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体" sheetId="1" state="visible" r:id="rId2"/>
    <sheet name="団体別" sheetId="2" state="visible" r:id="rId3"/>
  </sheets>
  <definedNames>
    <definedName function="false" hidden="false" localSheetId="0" name="_xlnm.Print_Area" vbProcedure="false">全体!$A$1:$W$41</definedName>
    <definedName function="false" hidden="false" localSheetId="0" name="_xlnm.Print_Titles" vbProcedure="false">全体!$1:$4</definedName>
    <definedName function="false" hidden="false" name="data" vbProcedure="false">全体!$A$5:$W$71</definedName>
    <definedName function="false" hidden="false" localSheetId="0" name="Excel_BuiltIn__FilterDatabase" vbProcedure="false">全体!$A$5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10">
  <si>
    <t xml:space="preserve">ウエイトリフティング競技</t>
  </si>
  <si>
    <t xml:space="preserve">平成２１年５月３１日</t>
  </si>
  <si>
    <t xml:space="preserve">大分県立大分工業高等学校</t>
  </si>
  <si>
    <t xml:space="preserve">階　級</t>
  </si>
  <si>
    <t xml:space="preserve">団　体</t>
  </si>
  <si>
    <t xml:space="preserve">番　号</t>
  </si>
  <si>
    <t xml:space="preserve">氏　　名</t>
  </si>
  <si>
    <t xml:space="preserve">学校名</t>
  </si>
  <si>
    <t xml:space="preserve">所属</t>
  </si>
  <si>
    <t xml:space="preserve">学　年</t>
  </si>
  <si>
    <t xml:space="preserve">年齢</t>
  </si>
  <si>
    <t xml:space="preserve">体　重</t>
  </si>
  <si>
    <t xml:space="preserve">スナッチ</t>
  </si>
  <si>
    <t xml:space="preserve">クリーン＆ジャーク</t>
  </si>
  <si>
    <t xml:space="preserve">ベスト</t>
  </si>
  <si>
    <t xml:space="preserve">トータル</t>
  </si>
  <si>
    <t xml:space="preserve">順　位</t>
  </si>
  <si>
    <t xml:space="preserve">団　順</t>
  </si>
  <si>
    <t xml:space="preserve">得　点</t>
  </si>
  <si>
    <t xml:space="preserve">順</t>
  </si>
  <si>
    <r>
      <rPr>
        <sz val="11"/>
        <rFont val="ＭＳ 明朝"/>
        <family val="1"/>
        <charset val="128"/>
      </rPr>
      <t xml:space="preserve">C&amp;</t>
    </r>
    <r>
      <rPr>
        <sz val="11"/>
        <rFont val="Noto Sans"/>
        <family val="2"/>
      </rPr>
      <t xml:space="preserve">ジャーク</t>
    </r>
  </si>
  <si>
    <t xml:space="preserve">○</t>
  </si>
  <si>
    <t xml:space="preserve">麻生　将司</t>
  </si>
  <si>
    <t xml:space="preserve">大分工</t>
  </si>
  <si>
    <t xml:space="preserve"> </t>
  </si>
  <si>
    <t xml:space="preserve">宮川　　聡</t>
  </si>
  <si>
    <t xml:space="preserve">杵　築</t>
  </si>
  <si>
    <t xml:space="preserve">  40×</t>
  </si>
  <si>
    <t xml:space="preserve">  50×</t>
  </si>
  <si>
    <t xml:space="preserve">丹羽　友也</t>
  </si>
  <si>
    <t xml:space="preserve">山香農</t>
  </si>
  <si>
    <t xml:space="preserve">  58×</t>
  </si>
  <si>
    <t xml:space="preserve">豊田　剛正</t>
  </si>
  <si>
    <t xml:space="preserve">  65×</t>
  </si>
  <si>
    <t xml:space="preserve">  68×</t>
  </si>
  <si>
    <t xml:space="preserve">  80×</t>
  </si>
  <si>
    <t xml:space="preserve">吹原　英明</t>
  </si>
  <si>
    <t xml:space="preserve">宇　佐</t>
  </si>
  <si>
    <t xml:space="preserve"> 101×</t>
  </si>
  <si>
    <t xml:space="preserve">井上　勝斗</t>
  </si>
  <si>
    <t xml:space="preserve">  97×</t>
  </si>
  <si>
    <t xml:space="preserve">瀬立　大仁</t>
  </si>
  <si>
    <t xml:space="preserve">  60×</t>
  </si>
  <si>
    <t xml:space="preserve">阿南　俊樹</t>
  </si>
  <si>
    <t xml:space="preserve">  33×</t>
  </si>
  <si>
    <t xml:space="preserve">中山　稔基</t>
  </si>
  <si>
    <t xml:space="preserve">  55×</t>
  </si>
  <si>
    <t xml:space="preserve">  73×</t>
  </si>
  <si>
    <t xml:space="preserve">四井　貴大</t>
  </si>
  <si>
    <t xml:space="preserve">  46×</t>
  </si>
  <si>
    <t xml:space="preserve">内藤　昌春</t>
  </si>
  <si>
    <t xml:space="preserve"> ｷｹﾝ</t>
  </si>
  <si>
    <t xml:space="preserve">阿部　修也</t>
  </si>
  <si>
    <t xml:space="preserve">  83×</t>
  </si>
  <si>
    <t xml:space="preserve"> 100×</t>
  </si>
  <si>
    <t xml:space="preserve">栗林　　亮</t>
  </si>
  <si>
    <t xml:space="preserve">下山　大介</t>
  </si>
  <si>
    <t xml:space="preserve">松尾　　汰</t>
  </si>
  <si>
    <t xml:space="preserve">  77×</t>
  </si>
  <si>
    <t xml:space="preserve">中野　雄介</t>
  </si>
  <si>
    <t xml:space="preserve">  45×</t>
  </si>
  <si>
    <t xml:space="preserve">丸山　大輝</t>
  </si>
  <si>
    <t xml:space="preserve">  75×</t>
  </si>
  <si>
    <t xml:space="preserve">  95×</t>
  </si>
  <si>
    <t xml:space="preserve">小川　俊輔</t>
  </si>
  <si>
    <t xml:space="preserve">松本　竜一</t>
  </si>
  <si>
    <t xml:space="preserve"> 113×</t>
  </si>
  <si>
    <t xml:space="preserve">高野　晃誠</t>
  </si>
  <si>
    <t xml:space="preserve">鬼塚　一平</t>
  </si>
  <si>
    <t xml:space="preserve"> 106×</t>
  </si>
  <si>
    <t xml:space="preserve"> 111×</t>
  </si>
  <si>
    <t xml:space="preserve">寅丸　大介</t>
  </si>
  <si>
    <t xml:space="preserve">藤原　裕平</t>
  </si>
  <si>
    <t xml:space="preserve">福田　　慧</t>
  </si>
  <si>
    <t xml:space="preserve">長野　直人</t>
  </si>
  <si>
    <t xml:space="preserve">  85×</t>
  </si>
  <si>
    <t xml:space="preserve">本多　将司</t>
  </si>
  <si>
    <t xml:space="preserve">小石　　颯</t>
  </si>
  <si>
    <t xml:space="preserve">  88×</t>
  </si>
  <si>
    <t xml:space="preserve">小田　恭平</t>
  </si>
  <si>
    <t xml:space="preserve">井手　智也</t>
  </si>
  <si>
    <t xml:space="preserve">廣瀬　賢人</t>
  </si>
  <si>
    <t xml:space="preserve"> 115×</t>
  </si>
  <si>
    <t xml:space="preserve">岩崎　恭平</t>
  </si>
  <si>
    <t xml:space="preserve">長岡　一幸</t>
  </si>
  <si>
    <t xml:space="preserve"> 145×</t>
  </si>
  <si>
    <t xml:space="preserve">三浦　周平</t>
  </si>
  <si>
    <t xml:space="preserve"> 105×</t>
  </si>
  <si>
    <t xml:space="preserve"> 135×</t>
  </si>
  <si>
    <t xml:space="preserve">甲斐　隆介</t>
  </si>
  <si>
    <t xml:space="preserve">宮野　亮也</t>
  </si>
  <si>
    <t xml:space="preserve">  81×</t>
  </si>
  <si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105</t>
    </r>
  </si>
  <si>
    <t xml:space="preserve">小野田　幸広</t>
  </si>
  <si>
    <t xml:space="preserve">松田　真也</t>
  </si>
  <si>
    <t xml:space="preserve">  90×</t>
  </si>
  <si>
    <t xml:space="preserve"> 120×</t>
  </si>
  <si>
    <t xml:space="preserve">ウエイトリフティング競技　団体得点表</t>
  </si>
  <si>
    <t xml:space="preserve">県名</t>
  </si>
  <si>
    <r>
      <rPr>
        <sz val="11"/>
        <rFont val="Noto Sans"/>
        <family val="2"/>
      </rPr>
      <t xml:space="preserve">５３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５６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６２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６９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７７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８５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Noto Sans"/>
        <family val="2"/>
      </rPr>
      <t xml:space="preserve">９４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級</t>
    </r>
  </si>
  <si>
    <r>
      <rPr>
        <sz val="11"/>
        <rFont val="ＭＳ Ｐゴシック"/>
        <family val="3"/>
        <charset val="128"/>
      </rPr>
      <t xml:space="preserve">105kg</t>
    </r>
    <r>
      <rPr>
        <sz val="11"/>
        <rFont val="Noto Sans"/>
        <family val="2"/>
      </rPr>
      <t xml:space="preserve">級</t>
    </r>
  </si>
  <si>
    <r>
      <rPr>
        <sz val="11"/>
        <rFont val="ＭＳ Ｐゴシック"/>
        <family val="3"/>
        <charset val="128"/>
      </rPr>
      <t xml:space="preserve">+105kg</t>
    </r>
    <r>
      <rPr>
        <sz val="11"/>
        <rFont val="Noto Sans"/>
        <family val="2"/>
      </rPr>
      <t xml:space="preserve">級</t>
    </r>
  </si>
  <si>
    <t xml:space="preserve">得点合計</t>
  </si>
  <si>
    <t xml:space="preserve">順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&lt;100]&quot;  &quot;0;\ 0"/>
    <numFmt numFmtId="168" formatCode="[&lt;100]&quot;    &quot;0;&quot;   &quot;0"/>
    <numFmt numFmtId="169" formatCode="[&lt;100]&quot;  &quot;0&quot; CR&quot;;\ 0&quot; CR&quot;"/>
    <numFmt numFmtId="170" formatCode="0;0;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11"/>
      <color rgb="FF000000"/>
      <name val="DejaVu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b val="true"/>
      <sz val="11"/>
      <name val="ＭＳ Ｐゴシック"/>
      <family val="3"/>
      <charset val="128"/>
    </font>
    <font>
      <sz val="1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/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/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/>
      <bottom/>
      <diagonal/>
    </border>
    <border diagonalUp="false" diagonalDown="false">
      <left style="medium">
        <color rgb="FF993366"/>
      </left>
      <right style="thin">
        <color rgb="FF993366"/>
      </right>
      <top/>
      <bottom style="hair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hair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/>
      <bottom style="hair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59520</xdr:colOff>
      <xdr:row>0</xdr:row>
      <xdr:rowOff>199440</xdr:rowOff>
    </xdr:from>
    <xdr:to>
      <xdr:col>35</xdr:col>
      <xdr:colOff>210600</xdr:colOff>
      <xdr:row>3</xdr:row>
      <xdr:rowOff>37800</xdr:rowOff>
    </xdr:to>
    <xdr:sp>
      <xdr:nvSpPr>
        <xdr:cNvPr id="0" name="Text Box 31"/>
        <xdr:cNvSpPr/>
      </xdr:nvSpPr>
      <xdr:spPr>
        <a:xfrm>
          <a:off x="14728680" y="199440"/>
          <a:ext cx="2428920" cy="712800"/>
        </a:xfrm>
        <a:prstGeom prst="rect">
          <a:avLst/>
        </a:prstGeom>
        <a:solidFill>
          <a:srgbClr val="ccff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体重欄未記入で押すと”ｷｹﾝ”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技記録欄でも未記入で押すと”ｷｹﾝ”になります。記録があれば”数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”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この状態でもう一度押すと”数字”に戻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順位・得点付け&#10;番号順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順位・得点付け
番号順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" descr="N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" descr="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4" descr="JN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N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J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6" descr="C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7" descr="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8" descr="範囲クリア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範囲クリアー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49440</xdr:colOff>
      <xdr:row>1</xdr:row>
      <xdr:rowOff>237960</xdr:rowOff>
    </xdr:from>
    <xdr:to>
      <xdr:col>13</xdr:col>
      <xdr:colOff>710280</xdr:colOff>
      <xdr:row>2</xdr:row>
      <xdr:rowOff>428040</xdr:rowOff>
    </xdr:to>
    <xdr:sp>
      <xdr:nvSpPr>
        <xdr:cNvPr id="1" name="Text Box 3"/>
        <xdr:cNvSpPr/>
      </xdr:nvSpPr>
      <xdr:spPr>
        <a:xfrm>
          <a:off x="5647680" y="457200"/>
          <a:ext cx="2120040" cy="66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公 式 記 録 員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466920</xdr:rowOff>
    </xdr:from>
    <xdr:to>
      <xdr:col>13</xdr:col>
      <xdr:colOff>700200</xdr:colOff>
      <xdr:row>1</xdr:row>
      <xdr:rowOff>466920</xdr:rowOff>
    </xdr:to>
    <xdr:sp>
      <xdr:nvSpPr>
        <xdr:cNvPr id="2" name="Line 4"/>
        <xdr:cNvSpPr/>
      </xdr:nvSpPr>
      <xdr:spPr>
        <a:xfrm>
          <a:off x="5657760" y="686160"/>
          <a:ext cx="20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更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.37"/>
    <col collapsed="false" customWidth="true" hidden="false" outlineLevel="0" max="3" min="3" style="2" width="5.62"/>
    <col collapsed="false" customWidth="true" hidden="false" outlineLevel="0" max="4" min="4" style="1" width="14.87"/>
    <col collapsed="false" customWidth="true" hidden="false" outlineLevel="0" max="5" min="5" style="1" width="7.99"/>
    <col collapsed="false" customWidth="true" hidden="true" outlineLevel="0" max="6" min="6" style="1" width="17.49"/>
    <col collapsed="false" customWidth="true" hidden="false" outlineLevel="0" max="7" min="7" style="1" width="3.49"/>
    <col collapsed="false" customWidth="true" hidden="true" outlineLevel="0" max="8" min="8" style="1" width="5.62"/>
    <col collapsed="false" customWidth="true" hidden="false" outlineLevel="0" max="9" min="9" style="1" width="7.62"/>
    <col collapsed="false" customWidth="true" hidden="false" outlineLevel="0" max="16" min="10" style="1" width="8.62"/>
    <col collapsed="false" customWidth="true" hidden="false" outlineLevel="0" max="17" min="17" style="1" width="3.62"/>
    <col collapsed="false" customWidth="true" hidden="false" outlineLevel="0" max="18" min="18" style="1" width="8.62"/>
    <col collapsed="false" customWidth="true" hidden="false" outlineLevel="0" max="19" min="19" style="1" width="3.62"/>
    <col collapsed="false" customWidth="true" hidden="false" outlineLevel="0" max="20" min="20" style="1" width="8.25"/>
    <col collapsed="false" customWidth="true" hidden="false" outlineLevel="0" max="22" min="21" style="1" width="5.12"/>
    <col collapsed="false" customWidth="true" hidden="false" outlineLevel="0" max="23" min="23" style="1" width="5.62"/>
    <col collapsed="false" customWidth="false" hidden="true" outlineLevel="0" max="27" min="24" style="1" width="8.99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T1" s="4" t="s">
        <v>1</v>
      </c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T2" s="4" t="s">
        <v>2</v>
      </c>
    </row>
    <row r="3" customFormat="false" ht="20.1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7" t="s">
        <v>8</v>
      </c>
      <c r="G3" s="6" t="s">
        <v>9</v>
      </c>
      <c r="H3" s="8" t="s">
        <v>10</v>
      </c>
      <c r="I3" s="7" t="s">
        <v>11</v>
      </c>
      <c r="J3" s="9" t="s">
        <v>12</v>
      </c>
      <c r="K3" s="9"/>
      <c r="L3" s="9"/>
      <c r="M3" s="9" t="s">
        <v>13</v>
      </c>
      <c r="N3" s="9"/>
      <c r="O3" s="9"/>
      <c r="P3" s="9" t="s">
        <v>14</v>
      </c>
      <c r="Q3" s="9"/>
      <c r="R3" s="9"/>
      <c r="S3" s="9"/>
      <c r="T3" s="7" t="s">
        <v>15</v>
      </c>
      <c r="U3" s="6" t="s">
        <v>16</v>
      </c>
      <c r="V3" s="6" t="s">
        <v>17</v>
      </c>
      <c r="W3" s="10" t="s">
        <v>18</v>
      </c>
    </row>
    <row r="4" customFormat="false" ht="20.1" hidden="false" customHeight="true" outlineLevel="0" collapsed="false">
      <c r="A4" s="5"/>
      <c r="B4" s="6"/>
      <c r="C4" s="6"/>
      <c r="D4" s="7"/>
      <c r="E4" s="7"/>
      <c r="F4" s="7"/>
      <c r="G4" s="6"/>
      <c r="H4" s="8"/>
      <c r="I4" s="7"/>
      <c r="J4" s="11" t="n">
        <v>1</v>
      </c>
      <c r="K4" s="11" t="n">
        <v>2</v>
      </c>
      <c r="L4" s="11" t="n">
        <v>3</v>
      </c>
      <c r="M4" s="11" t="n">
        <v>1</v>
      </c>
      <c r="N4" s="11" t="n">
        <v>2</v>
      </c>
      <c r="O4" s="11" t="n">
        <v>3</v>
      </c>
      <c r="P4" s="12" t="s">
        <v>12</v>
      </c>
      <c r="Q4" s="12" t="s">
        <v>19</v>
      </c>
      <c r="R4" s="13" t="s">
        <v>20</v>
      </c>
      <c r="S4" s="12" t="s">
        <v>19</v>
      </c>
      <c r="T4" s="7"/>
      <c r="U4" s="6"/>
      <c r="V4" s="6"/>
      <c r="W4" s="10"/>
    </row>
    <row r="5" s="25" customFormat="true" ht="13.5" hidden="false" customHeight="false" outlineLevel="0" collapsed="false">
      <c r="A5" s="14" t="n">
        <v>53</v>
      </c>
      <c r="B5" s="15" t="s">
        <v>21</v>
      </c>
      <c r="C5" s="16" t="n">
        <v>32</v>
      </c>
      <c r="D5" s="17" t="s">
        <v>22</v>
      </c>
      <c r="E5" s="18" t="s">
        <v>23</v>
      </c>
      <c r="F5" s="19" t="s">
        <v>24</v>
      </c>
      <c r="G5" s="15" t="n">
        <v>1</v>
      </c>
      <c r="H5" s="15" t="s">
        <v>24</v>
      </c>
      <c r="I5" s="20" t="n">
        <v>51.35</v>
      </c>
      <c r="J5" s="21" t="n">
        <v>40</v>
      </c>
      <c r="K5" s="21" t="n">
        <v>43</v>
      </c>
      <c r="L5" s="21" t="n">
        <v>45</v>
      </c>
      <c r="M5" s="21" t="n">
        <v>50</v>
      </c>
      <c r="N5" s="21" t="n">
        <v>55</v>
      </c>
      <c r="O5" s="21" t="n">
        <v>58</v>
      </c>
      <c r="P5" s="22" t="n">
        <v>45</v>
      </c>
      <c r="Q5" s="18" t="n">
        <v>1</v>
      </c>
      <c r="R5" s="22" t="n">
        <v>58</v>
      </c>
      <c r="S5" s="18" t="n">
        <v>1</v>
      </c>
      <c r="T5" s="21" t="n">
        <v>103</v>
      </c>
      <c r="U5" s="15" t="s">
        <v>24</v>
      </c>
      <c r="V5" s="15" t="s">
        <v>24</v>
      </c>
      <c r="W5" s="23"/>
      <c r="X5" s="24" t="s">
        <v>24</v>
      </c>
      <c r="Y5" s="24" t="n">
        <f aca="false">IF(ISNUMBER(P5),(0.1-I5/1000)+P5,"")</f>
        <v>45.04865</v>
      </c>
      <c r="Z5" s="24" t="n">
        <f aca="false">IF(ISNUMBER(R5),(0.1-I5/1000)+R5,"")</f>
        <v>58.04865</v>
      </c>
      <c r="AA5" s="1" t="n">
        <v>1</v>
      </c>
    </row>
    <row r="6" customFormat="false" ht="13.5" hidden="false" customHeight="false" outlineLevel="0" collapsed="false">
      <c r="A6" s="26" t="n">
        <v>53</v>
      </c>
      <c r="B6" s="27" t="s">
        <v>21</v>
      </c>
      <c r="C6" s="28" t="n">
        <v>22</v>
      </c>
      <c r="D6" s="29" t="s">
        <v>25</v>
      </c>
      <c r="E6" s="30" t="s">
        <v>26</v>
      </c>
      <c r="F6" s="31" t="s">
        <v>24</v>
      </c>
      <c r="G6" s="32" t="n">
        <v>1</v>
      </c>
      <c r="H6" s="32" t="s">
        <v>24</v>
      </c>
      <c r="I6" s="33" t="n">
        <v>50.55</v>
      </c>
      <c r="J6" s="34" t="n">
        <v>30</v>
      </c>
      <c r="K6" s="34" t="n">
        <v>35</v>
      </c>
      <c r="L6" s="34" t="s">
        <v>27</v>
      </c>
      <c r="M6" s="34" t="n">
        <v>40</v>
      </c>
      <c r="N6" s="34" t="n">
        <v>45</v>
      </c>
      <c r="O6" s="34" t="s">
        <v>28</v>
      </c>
      <c r="P6" s="35" t="n">
        <v>35</v>
      </c>
      <c r="Q6" s="27" t="n">
        <v>3</v>
      </c>
      <c r="R6" s="35" t="n">
        <v>45</v>
      </c>
      <c r="S6" s="27" t="n">
        <v>3</v>
      </c>
      <c r="T6" s="34" t="n">
        <v>80</v>
      </c>
      <c r="U6" s="32" t="s">
        <v>24</v>
      </c>
      <c r="V6" s="32" t="s">
        <v>24</v>
      </c>
      <c r="W6" s="36"/>
      <c r="X6" s="37" t="s">
        <v>24</v>
      </c>
      <c r="Y6" s="24" t="n">
        <f aca="false">IF(ISNUMBER(P6),(0.1-I6/1000)+P6,"")</f>
        <v>35.04945</v>
      </c>
      <c r="Z6" s="24" t="n">
        <f aca="false">IF(ISNUMBER(R6),(0.1-I6/1000)+R6,"")</f>
        <v>45.04945</v>
      </c>
      <c r="AA6" s="1" t="n">
        <v>2</v>
      </c>
    </row>
    <row r="7" customFormat="false" ht="14.25" hidden="false" customHeight="false" outlineLevel="0" collapsed="false">
      <c r="A7" s="38" t="n">
        <v>53</v>
      </c>
      <c r="B7" s="39" t="s">
        <v>21</v>
      </c>
      <c r="C7" s="40" t="n">
        <v>4</v>
      </c>
      <c r="D7" s="41" t="s">
        <v>29</v>
      </c>
      <c r="E7" s="42" t="s">
        <v>30</v>
      </c>
      <c r="F7" s="43" t="s">
        <v>24</v>
      </c>
      <c r="G7" s="44" t="n">
        <v>2</v>
      </c>
      <c r="H7" s="44" t="s">
        <v>24</v>
      </c>
      <c r="I7" s="45" t="n">
        <v>51.2</v>
      </c>
      <c r="J7" s="46" t="n">
        <v>30</v>
      </c>
      <c r="K7" s="46" t="n">
        <v>35</v>
      </c>
      <c r="L7" s="46" t="n">
        <v>38</v>
      </c>
      <c r="M7" s="46" t="n">
        <v>50</v>
      </c>
      <c r="N7" s="46" t="n">
        <v>55</v>
      </c>
      <c r="O7" s="46" t="s">
        <v>31</v>
      </c>
      <c r="P7" s="47" t="n">
        <v>38</v>
      </c>
      <c r="Q7" s="39" t="n">
        <v>2</v>
      </c>
      <c r="R7" s="47" t="n">
        <v>55</v>
      </c>
      <c r="S7" s="39" t="n">
        <v>2</v>
      </c>
      <c r="T7" s="46" t="n">
        <v>93</v>
      </c>
      <c r="U7" s="44" t="s">
        <v>24</v>
      </c>
      <c r="V7" s="44" t="s">
        <v>24</v>
      </c>
      <c r="W7" s="48"/>
      <c r="X7" s="37" t="s">
        <v>24</v>
      </c>
      <c r="Y7" s="24" t="n">
        <f aca="false">IF(ISNUMBER(P7),(0.1-I7/1000)+P7,"")</f>
        <v>38.0488</v>
      </c>
      <c r="Z7" s="24" t="n">
        <f aca="false">IF(ISNUMBER(R7),(0.1-I7/1000)+R7,"")</f>
        <v>55.0488</v>
      </c>
      <c r="AA7" s="1" t="n">
        <v>3</v>
      </c>
    </row>
    <row r="8" customFormat="false" ht="14.25" hidden="false" customHeight="false" outlineLevel="0" collapsed="false">
      <c r="A8" s="49" t="n">
        <v>56</v>
      </c>
      <c r="B8" s="50" t="s">
        <v>21</v>
      </c>
      <c r="C8" s="51" t="n">
        <v>13</v>
      </c>
      <c r="D8" s="52" t="s">
        <v>32</v>
      </c>
      <c r="E8" s="53" t="s">
        <v>23</v>
      </c>
      <c r="F8" s="54" t="s">
        <v>24</v>
      </c>
      <c r="G8" s="55" t="n">
        <v>2</v>
      </c>
      <c r="H8" s="55" t="s">
        <v>24</v>
      </c>
      <c r="I8" s="56" t="n">
        <v>55.9</v>
      </c>
      <c r="J8" s="57" t="s">
        <v>33</v>
      </c>
      <c r="K8" s="57" t="n">
        <v>65</v>
      </c>
      <c r="L8" s="57" t="s">
        <v>34</v>
      </c>
      <c r="M8" s="57" t="n">
        <v>70</v>
      </c>
      <c r="N8" s="57" t="n">
        <v>75</v>
      </c>
      <c r="O8" s="57" t="s">
        <v>35</v>
      </c>
      <c r="P8" s="58" t="n">
        <v>65</v>
      </c>
      <c r="Q8" s="50" t="n">
        <v>2</v>
      </c>
      <c r="R8" s="58" t="n">
        <v>75</v>
      </c>
      <c r="S8" s="50" t="n">
        <v>2</v>
      </c>
      <c r="T8" s="57" t="n">
        <v>140</v>
      </c>
      <c r="U8" s="55" t="s">
        <v>24</v>
      </c>
      <c r="V8" s="51" t="s">
        <v>24</v>
      </c>
      <c r="W8" s="59"/>
      <c r="X8" s="37" t="s">
        <v>24</v>
      </c>
      <c r="Y8" s="24" t="n">
        <f aca="false">IF(ISNUMBER(P8),(0.1-I8/1000)+P8,"")</f>
        <v>65.0441</v>
      </c>
      <c r="Z8" s="24" t="n">
        <f aca="false">IF(ISNUMBER(R8),(0.1-I8/1000)+R8,"")</f>
        <v>75.0441</v>
      </c>
      <c r="AA8" s="1" t="n">
        <v>4</v>
      </c>
    </row>
    <row r="9" customFormat="false" ht="14.25" hidden="false" customHeight="false" outlineLevel="0" collapsed="false">
      <c r="A9" s="38" t="n">
        <v>56</v>
      </c>
      <c r="B9" s="39" t="s">
        <v>21</v>
      </c>
      <c r="C9" s="40" t="n">
        <v>33</v>
      </c>
      <c r="D9" s="41" t="s">
        <v>36</v>
      </c>
      <c r="E9" s="42" t="s">
        <v>37</v>
      </c>
      <c r="F9" s="43" t="s">
        <v>24</v>
      </c>
      <c r="G9" s="44" t="n">
        <v>3</v>
      </c>
      <c r="H9" s="44" t="s">
        <v>24</v>
      </c>
      <c r="I9" s="45" t="n">
        <v>55.85</v>
      </c>
      <c r="J9" s="46" t="n">
        <v>76</v>
      </c>
      <c r="K9" s="46" t="n">
        <v>80</v>
      </c>
      <c r="L9" s="46" t="n">
        <v>83</v>
      </c>
      <c r="M9" s="46" t="n">
        <v>90</v>
      </c>
      <c r="N9" s="46" t="n">
        <v>96</v>
      </c>
      <c r="O9" s="46" t="s">
        <v>38</v>
      </c>
      <c r="P9" s="47" t="n">
        <v>83</v>
      </c>
      <c r="Q9" s="39" t="n">
        <v>1</v>
      </c>
      <c r="R9" s="47" t="n">
        <v>96</v>
      </c>
      <c r="S9" s="39" t="n">
        <v>1</v>
      </c>
      <c r="T9" s="46" t="n">
        <v>179</v>
      </c>
      <c r="U9" s="44" t="s">
        <v>24</v>
      </c>
      <c r="V9" s="40" t="s">
        <v>24</v>
      </c>
      <c r="W9" s="60"/>
      <c r="X9" s="37" t="s">
        <v>24</v>
      </c>
      <c r="Y9" s="24" t="n">
        <f aca="false">IF(ISNUMBER(P9),(0.1-I9/1000)+P9,"")</f>
        <v>83.04415</v>
      </c>
      <c r="Z9" s="24" t="n">
        <f aca="false">IF(ISNUMBER(R9),(0.1-I9/1000)+R9,"")</f>
        <v>96.04415</v>
      </c>
      <c r="AA9" s="1" t="n">
        <v>5</v>
      </c>
    </row>
    <row r="10" customFormat="false" ht="14.25" hidden="false" customHeight="false" outlineLevel="0" collapsed="false">
      <c r="A10" s="61" t="n">
        <v>62</v>
      </c>
      <c r="B10" s="62" t="s">
        <v>21</v>
      </c>
      <c r="C10" s="63" t="n">
        <v>19</v>
      </c>
      <c r="D10" s="64" t="s">
        <v>39</v>
      </c>
      <c r="E10" s="65" t="s">
        <v>23</v>
      </c>
      <c r="F10" s="66" t="s">
        <v>24</v>
      </c>
      <c r="G10" s="67" t="n">
        <v>2</v>
      </c>
      <c r="H10" s="67" t="s">
        <v>24</v>
      </c>
      <c r="I10" s="68" t="n">
        <v>59.15</v>
      </c>
      <c r="J10" s="69" t="n">
        <v>72</v>
      </c>
      <c r="K10" s="69" t="n">
        <v>75</v>
      </c>
      <c r="L10" s="69" t="n">
        <v>77</v>
      </c>
      <c r="M10" s="69" t="s">
        <v>40</v>
      </c>
      <c r="N10" s="69" t="n">
        <v>97</v>
      </c>
      <c r="O10" s="69" t="n">
        <v>100</v>
      </c>
      <c r="P10" s="70" t="n">
        <v>77</v>
      </c>
      <c r="Q10" s="62" t="n">
        <v>1</v>
      </c>
      <c r="R10" s="70" t="n">
        <v>100</v>
      </c>
      <c r="S10" s="62" t="n">
        <v>1</v>
      </c>
      <c r="T10" s="69" t="n">
        <v>177</v>
      </c>
      <c r="U10" s="67" t="s">
        <v>24</v>
      </c>
      <c r="V10" s="63" t="s">
        <v>24</v>
      </c>
      <c r="W10" s="71"/>
      <c r="X10" s="37" t="s">
        <v>24</v>
      </c>
      <c r="Y10" s="24" t="n">
        <f aca="false">IF(ISNUMBER(P10),(0.1-I10/1000)+P10,"")</f>
        <v>77.04085</v>
      </c>
      <c r="Z10" s="24" t="n">
        <f aca="false">IF(ISNUMBER(R10),(0.1-I10/1000)+R10,"")</f>
        <v>100.04085</v>
      </c>
      <c r="AA10" s="1" t="n">
        <v>6</v>
      </c>
    </row>
    <row r="11" customFormat="false" ht="13.5" hidden="false" customHeight="false" outlineLevel="0" collapsed="false">
      <c r="A11" s="72" t="n">
        <v>62</v>
      </c>
      <c r="B11" s="73" t="s">
        <v>24</v>
      </c>
      <c r="C11" s="74" t="n">
        <v>34</v>
      </c>
      <c r="D11" s="75" t="s">
        <v>41</v>
      </c>
      <c r="E11" s="76" t="s">
        <v>23</v>
      </c>
      <c r="F11" s="77" t="s">
        <v>24</v>
      </c>
      <c r="G11" s="78" t="n">
        <v>2</v>
      </c>
      <c r="H11" s="78" t="s">
        <v>24</v>
      </c>
      <c r="I11" s="79" t="n">
        <v>60.6</v>
      </c>
      <c r="J11" s="80" t="n">
        <v>55</v>
      </c>
      <c r="K11" s="80" t="s">
        <v>42</v>
      </c>
      <c r="L11" s="80" t="n">
        <v>60</v>
      </c>
      <c r="M11" s="80" t="n">
        <v>72</v>
      </c>
      <c r="N11" s="80" t="n">
        <v>75</v>
      </c>
      <c r="O11" s="80" t="n">
        <v>78</v>
      </c>
      <c r="P11" s="81" t="n">
        <v>60</v>
      </c>
      <c r="Q11" s="73" t="n">
        <v>2</v>
      </c>
      <c r="R11" s="81" t="n">
        <v>78</v>
      </c>
      <c r="S11" s="73" t="n">
        <v>2</v>
      </c>
      <c r="T11" s="80" t="n">
        <v>138</v>
      </c>
      <c r="U11" s="74" t="s">
        <v>24</v>
      </c>
      <c r="V11" s="74" t="s">
        <v>24</v>
      </c>
      <c r="W11" s="82"/>
      <c r="X11" s="37" t="s">
        <v>24</v>
      </c>
      <c r="Y11" s="24" t="n">
        <f aca="false">IF(ISNUMBER(P11),(0.1-I11/1000)+P11,"")</f>
        <v>60.0394</v>
      </c>
      <c r="Z11" s="24" t="n">
        <f aca="false">IF(ISNUMBER(R11),(0.1-I11/1000)+R11,"")</f>
        <v>78.0394</v>
      </c>
      <c r="AA11" s="1" t="n">
        <v>7</v>
      </c>
    </row>
    <row r="12" customFormat="false" ht="13.5" hidden="false" customHeight="false" outlineLevel="0" collapsed="false">
      <c r="A12" s="72" t="n">
        <v>62</v>
      </c>
      <c r="B12" s="73" t="s">
        <v>24</v>
      </c>
      <c r="C12" s="74" t="n">
        <v>24</v>
      </c>
      <c r="D12" s="75" t="s">
        <v>43</v>
      </c>
      <c r="E12" s="83" t="s">
        <v>23</v>
      </c>
      <c r="F12" s="77" t="s">
        <v>24</v>
      </c>
      <c r="G12" s="78" t="n">
        <v>1</v>
      </c>
      <c r="H12" s="78" t="s">
        <v>24</v>
      </c>
      <c r="I12" s="79" t="n">
        <v>57.95</v>
      </c>
      <c r="J12" s="80" t="n">
        <v>30</v>
      </c>
      <c r="K12" s="80" t="s">
        <v>44</v>
      </c>
      <c r="L12" s="80" t="n">
        <v>33</v>
      </c>
      <c r="M12" s="80" t="n">
        <v>40</v>
      </c>
      <c r="N12" s="80" t="n">
        <v>45</v>
      </c>
      <c r="O12" s="80" t="n">
        <v>48</v>
      </c>
      <c r="P12" s="81" t="n">
        <v>33</v>
      </c>
      <c r="Q12" s="73" t="n">
        <v>5</v>
      </c>
      <c r="R12" s="81" t="n">
        <v>48</v>
      </c>
      <c r="S12" s="73" t="n">
        <v>5</v>
      </c>
      <c r="T12" s="80" t="n">
        <v>81</v>
      </c>
      <c r="U12" s="74" t="s">
        <v>24</v>
      </c>
      <c r="V12" s="74" t="s">
        <v>24</v>
      </c>
      <c r="W12" s="84"/>
      <c r="X12" s="37" t="s">
        <v>24</v>
      </c>
      <c r="Y12" s="24" t="n">
        <f aca="false">IF(ISNUMBER(P12),(0.1-I12/1000)+P12,"")</f>
        <v>33.04205</v>
      </c>
      <c r="Z12" s="24" t="n">
        <f aca="false">IF(ISNUMBER(R12),(0.1-I12/1000)+R12,"")</f>
        <v>48.04205</v>
      </c>
      <c r="AA12" s="1" t="n">
        <v>8</v>
      </c>
    </row>
    <row r="13" customFormat="false" ht="13.5" hidden="false" customHeight="false" outlineLevel="0" collapsed="false">
      <c r="A13" s="85" t="n">
        <v>62</v>
      </c>
      <c r="B13" s="73" t="s">
        <v>21</v>
      </c>
      <c r="C13" s="74" t="n">
        <v>27</v>
      </c>
      <c r="D13" s="75" t="s">
        <v>45</v>
      </c>
      <c r="E13" s="76" t="s">
        <v>37</v>
      </c>
      <c r="F13" s="77" t="s">
        <v>24</v>
      </c>
      <c r="G13" s="78" t="n">
        <v>1</v>
      </c>
      <c r="H13" s="78" t="s">
        <v>24</v>
      </c>
      <c r="I13" s="79" t="n">
        <v>61.55</v>
      </c>
      <c r="J13" s="80" t="n">
        <v>45</v>
      </c>
      <c r="K13" s="80" t="n">
        <v>50</v>
      </c>
      <c r="L13" s="80" t="s">
        <v>46</v>
      </c>
      <c r="M13" s="80" t="n">
        <v>65</v>
      </c>
      <c r="N13" s="80" t="n">
        <v>70</v>
      </c>
      <c r="O13" s="80" t="s">
        <v>47</v>
      </c>
      <c r="P13" s="81" t="n">
        <v>50</v>
      </c>
      <c r="Q13" s="73" t="n">
        <v>3</v>
      </c>
      <c r="R13" s="81" t="n">
        <v>70</v>
      </c>
      <c r="S13" s="73" t="n">
        <v>3</v>
      </c>
      <c r="T13" s="80" t="n">
        <v>120</v>
      </c>
      <c r="U13" s="74" t="s">
        <v>24</v>
      </c>
      <c r="V13" s="74" t="s">
        <v>24</v>
      </c>
      <c r="W13" s="82"/>
      <c r="X13" s="37" t="s">
        <v>24</v>
      </c>
      <c r="Y13" s="24" t="n">
        <f aca="false">IF(ISNUMBER(P13),(0.1-I13/1000)+P13,"")</f>
        <v>50.03845</v>
      </c>
      <c r="Z13" s="24" t="n">
        <f aca="false">IF(ISNUMBER(R13),(0.1-I13/1000)+R13,"")</f>
        <v>70.03845</v>
      </c>
      <c r="AA13" s="1" t="n">
        <v>9</v>
      </c>
    </row>
    <row r="14" customFormat="false" ht="13.5" hidden="false" customHeight="false" outlineLevel="0" collapsed="false">
      <c r="A14" s="86" t="n">
        <v>62</v>
      </c>
      <c r="B14" s="27" t="s">
        <v>24</v>
      </c>
      <c r="C14" s="28" t="n">
        <v>20</v>
      </c>
      <c r="D14" s="29" t="s">
        <v>48</v>
      </c>
      <c r="E14" s="30" t="s">
        <v>37</v>
      </c>
      <c r="F14" s="31" t="s">
        <v>24</v>
      </c>
      <c r="G14" s="32" t="n">
        <v>1</v>
      </c>
      <c r="H14" s="32" t="s">
        <v>24</v>
      </c>
      <c r="I14" s="33" t="n">
        <v>60.2</v>
      </c>
      <c r="J14" s="34" t="n">
        <v>40</v>
      </c>
      <c r="K14" s="34" t="n">
        <v>43</v>
      </c>
      <c r="L14" s="34" t="s">
        <v>49</v>
      </c>
      <c r="M14" s="34" t="n">
        <v>50</v>
      </c>
      <c r="N14" s="34" t="n">
        <v>55</v>
      </c>
      <c r="O14" s="34" t="n">
        <v>58</v>
      </c>
      <c r="P14" s="35" t="n">
        <v>43</v>
      </c>
      <c r="Q14" s="27" t="n">
        <v>4</v>
      </c>
      <c r="R14" s="35" t="n">
        <v>58</v>
      </c>
      <c r="S14" s="27" t="n">
        <v>4</v>
      </c>
      <c r="T14" s="34" t="n">
        <v>101</v>
      </c>
      <c r="U14" s="32" t="s">
        <v>24</v>
      </c>
      <c r="V14" s="28" t="s">
        <v>24</v>
      </c>
      <c r="W14" s="87"/>
      <c r="X14" s="37" t="s">
        <v>24</v>
      </c>
      <c r="Y14" s="24" t="n">
        <f aca="false">IF(ISNUMBER(P14),(0.1-I14/1000)+P14,"")</f>
        <v>43.0398</v>
      </c>
      <c r="Z14" s="24" t="n">
        <f aca="false">IF(ISNUMBER(R14),(0.1-I14/1000)+R14,"")</f>
        <v>58.0398</v>
      </c>
      <c r="AA14" s="1" t="n">
        <v>10</v>
      </c>
    </row>
    <row r="15" customFormat="false" ht="14.25" hidden="false" customHeight="false" outlineLevel="0" collapsed="false">
      <c r="A15" s="38" t="n">
        <v>62</v>
      </c>
      <c r="B15" s="39" t="s">
        <v>21</v>
      </c>
      <c r="C15" s="40" t="n">
        <v>2</v>
      </c>
      <c r="D15" s="88" t="s">
        <v>50</v>
      </c>
      <c r="E15" s="89" t="s">
        <v>30</v>
      </c>
      <c r="F15" s="43" t="s">
        <v>24</v>
      </c>
      <c r="G15" s="44" t="n">
        <v>3</v>
      </c>
      <c r="H15" s="44" t="s">
        <v>24</v>
      </c>
      <c r="I15" s="90" t="s">
        <v>51</v>
      </c>
      <c r="J15" s="46" t="s">
        <v>24</v>
      </c>
      <c r="K15" s="46" t="s">
        <v>24</v>
      </c>
      <c r="L15" s="46" t="s">
        <v>24</v>
      </c>
      <c r="M15" s="46" t="s">
        <v>24</v>
      </c>
      <c r="N15" s="46" t="s">
        <v>24</v>
      </c>
      <c r="O15" s="46" t="s">
        <v>24</v>
      </c>
      <c r="P15" s="47" t="s">
        <v>24</v>
      </c>
      <c r="Q15" s="39" t="s">
        <v>24</v>
      </c>
      <c r="R15" s="47" t="s">
        <v>24</v>
      </c>
      <c r="S15" s="39" t="s">
        <v>24</v>
      </c>
      <c r="T15" s="46" t="s">
        <v>24</v>
      </c>
      <c r="U15" s="44" t="s">
        <v>24</v>
      </c>
      <c r="V15" s="40" t="s">
        <v>24</v>
      </c>
      <c r="W15" s="60"/>
      <c r="X15" s="37" t="s">
        <v>24</v>
      </c>
      <c r="Y15" s="24" t="str">
        <f aca="false">IF(ISNUMBER(P15),(0.1-I15/1000)+P15,"")</f>
        <v/>
      </c>
      <c r="Z15" s="24" t="str">
        <f aca="false">IF(ISNUMBER(R15),(0.1-I15/1000)+R15,"")</f>
        <v/>
      </c>
      <c r="AA15" s="1" t="n">
        <v>11</v>
      </c>
    </row>
    <row r="16" customFormat="false" ht="14.25" hidden="false" customHeight="false" outlineLevel="0" collapsed="false">
      <c r="A16" s="61" t="n">
        <v>69</v>
      </c>
      <c r="B16" s="62" t="s">
        <v>21</v>
      </c>
      <c r="C16" s="63" t="n">
        <v>10</v>
      </c>
      <c r="D16" s="64" t="s">
        <v>52</v>
      </c>
      <c r="E16" s="65" t="s">
        <v>23</v>
      </c>
      <c r="F16" s="66" t="s">
        <v>24</v>
      </c>
      <c r="G16" s="67" t="n">
        <v>2</v>
      </c>
      <c r="H16" s="67" t="s">
        <v>24</v>
      </c>
      <c r="I16" s="68" t="n">
        <v>67.15</v>
      </c>
      <c r="J16" s="69" t="n">
        <v>77</v>
      </c>
      <c r="K16" s="69" t="n">
        <v>80</v>
      </c>
      <c r="L16" s="69" t="s">
        <v>53</v>
      </c>
      <c r="M16" s="69" t="n">
        <v>95</v>
      </c>
      <c r="N16" s="69" t="n">
        <v>98</v>
      </c>
      <c r="O16" s="69" t="s">
        <v>54</v>
      </c>
      <c r="P16" s="70" t="n">
        <v>80</v>
      </c>
      <c r="Q16" s="62" t="n">
        <v>1</v>
      </c>
      <c r="R16" s="70" t="n">
        <v>98</v>
      </c>
      <c r="S16" s="62" t="n">
        <v>2</v>
      </c>
      <c r="T16" s="69" t="n">
        <v>178</v>
      </c>
      <c r="U16" s="67" t="s">
        <v>24</v>
      </c>
      <c r="V16" s="63" t="s">
        <v>24</v>
      </c>
      <c r="W16" s="71"/>
      <c r="X16" s="37" t="s">
        <v>24</v>
      </c>
      <c r="Y16" s="24" t="n">
        <f aca="false">IF(ISNUMBER(P16),(0.1-I16/1000)+P16,"")</f>
        <v>80.03285</v>
      </c>
      <c r="Z16" s="24" t="n">
        <f aca="false">IF(ISNUMBER(R16),(0.1-I16/1000)+R16,"")</f>
        <v>98.03285</v>
      </c>
      <c r="AA16" s="1" t="n">
        <v>12</v>
      </c>
    </row>
    <row r="17" customFormat="false" ht="13.5" hidden="false" customHeight="false" outlineLevel="0" collapsed="false">
      <c r="A17" s="72" t="n">
        <v>69</v>
      </c>
      <c r="B17" s="73" t="s">
        <v>24</v>
      </c>
      <c r="C17" s="74" t="n">
        <v>5</v>
      </c>
      <c r="D17" s="75" t="s">
        <v>55</v>
      </c>
      <c r="E17" s="76" t="s">
        <v>23</v>
      </c>
      <c r="F17" s="77" t="s">
        <v>24</v>
      </c>
      <c r="G17" s="78" t="n">
        <v>2</v>
      </c>
      <c r="H17" s="78" t="s">
        <v>24</v>
      </c>
      <c r="I17" s="79" t="n">
        <v>66.95</v>
      </c>
      <c r="J17" s="80" t="s">
        <v>42</v>
      </c>
      <c r="K17" s="80" t="n">
        <v>60</v>
      </c>
      <c r="L17" s="80" t="n">
        <v>65</v>
      </c>
      <c r="M17" s="80" t="n">
        <v>80</v>
      </c>
      <c r="N17" s="80" t="n">
        <v>85</v>
      </c>
      <c r="O17" s="80" t="n">
        <v>90</v>
      </c>
      <c r="P17" s="81" t="n">
        <v>65</v>
      </c>
      <c r="Q17" s="73" t="n">
        <v>4</v>
      </c>
      <c r="R17" s="81" t="n">
        <v>90</v>
      </c>
      <c r="S17" s="73" t="n">
        <v>4</v>
      </c>
      <c r="T17" s="80" t="n">
        <v>155</v>
      </c>
      <c r="U17" s="74" t="s">
        <v>24</v>
      </c>
      <c r="V17" s="74" t="s">
        <v>24</v>
      </c>
      <c r="W17" s="82"/>
      <c r="X17" s="37" t="s">
        <v>24</v>
      </c>
      <c r="Y17" s="24" t="n">
        <f aca="false">IF(ISNUMBER(P17),(0.1-I17/1000)+P17,"")</f>
        <v>65.03305</v>
      </c>
      <c r="Z17" s="24" t="n">
        <f aca="false">IF(ISNUMBER(R17),(0.1-I17/1000)+R17,"")</f>
        <v>90.03305</v>
      </c>
      <c r="AA17" s="1" t="n">
        <v>13</v>
      </c>
    </row>
    <row r="18" customFormat="false" ht="13.5" hidden="false" customHeight="false" outlineLevel="0" collapsed="false">
      <c r="A18" s="85" t="n">
        <v>69</v>
      </c>
      <c r="B18" s="73" t="s">
        <v>24</v>
      </c>
      <c r="C18" s="74" t="n">
        <v>21</v>
      </c>
      <c r="D18" s="75" t="s">
        <v>56</v>
      </c>
      <c r="E18" s="76" t="s">
        <v>23</v>
      </c>
      <c r="F18" s="77" t="s">
        <v>24</v>
      </c>
      <c r="G18" s="78" t="n">
        <v>1</v>
      </c>
      <c r="H18" s="78" t="s">
        <v>24</v>
      </c>
      <c r="I18" s="79" t="n">
        <v>65.65</v>
      </c>
      <c r="J18" s="80" t="n">
        <v>50</v>
      </c>
      <c r="K18" s="80" t="n">
        <v>53</v>
      </c>
      <c r="L18" s="80" t="n">
        <v>55</v>
      </c>
      <c r="M18" s="80" t="n">
        <v>60</v>
      </c>
      <c r="N18" s="80" t="n">
        <v>67</v>
      </c>
      <c r="O18" s="80" t="n">
        <v>70</v>
      </c>
      <c r="P18" s="81" t="n">
        <v>55</v>
      </c>
      <c r="Q18" s="73" t="n">
        <v>6</v>
      </c>
      <c r="R18" s="81" t="n">
        <v>70</v>
      </c>
      <c r="S18" s="73" t="n">
        <v>6</v>
      </c>
      <c r="T18" s="80" t="n">
        <v>125</v>
      </c>
      <c r="U18" s="74" t="s">
        <v>24</v>
      </c>
      <c r="V18" s="74" t="s">
        <v>24</v>
      </c>
      <c r="W18" s="84"/>
      <c r="X18" s="37" t="s">
        <v>24</v>
      </c>
      <c r="Y18" s="24" t="n">
        <f aca="false">IF(ISNUMBER(P18),(0.1-I18/1000)+P18,"")</f>
        <v>55.03435</v>
      </c>
      <c r="Z18" s="24" t="n">
        <f aca="false">IF(ISNUMBER(R18),(0.1-I18/1000)+R18,"")</f>
        <v>70.03435</v>
      </c>
      <c r="AA18" s="1" t="n">
        <v>14</v>
      </c>
    </row>
    <row r="19" customFormat="false" ht="13.5" hidden="false" customHeight="false" outlineLevel="0" collapsed="false">
      <c r="A19" s="85" t="n">
        <v>69</v>
      </c>
      <c r="B19" s="73" t="s">
        <v>21</v>
      </c>
      <c r="C19" s="74" t="n">
        <v>35</v>
      </c>
      <c r="D19" s="75" t="s">
        <v>57</v>
      </c>
      <c r="E19" s="76" t="s">
        <v>37</v>
      </c>
      <c r="F19" s="77" t="s">
        <v>24</v>
      </c>
      <c r="G19" s="78" t="n">
        <v>2</v>
      </c>
      <c r="H19" s="78" t="s">
        <v>24</v>
      </c>
      <c r="I19" s="79" t="n">
        <v>63.8</v>
      </c>
      <c r="J19" s="80" t="n">
        <v>73</v>
      </c>
      <c r="K19" s="80" t="s">
        <v>58</v>
      </c>
      <c r="L19" s="80" t="n">
        <v>77</v>
      </c>
      <c r="M19" s="80" t="n">
        <v>80</v>
      </c>
      <c r="N19" s="80" t="n">
        <v>85</v>
      </c>
      <c r="O19" s="80" t="n">
        <v>90</v>
      </c>
      <c r="P19" s="81" t="n">
        <v>77</v>
      </c>
      <c r="Q19" s="73" t="n">
        <v>2</v>
      </c>
      <c r="R19" s="81" t="n">
        <v>90</v>
      </c>
      <c r="S19" s="73" t="n">
        <v>3</v>
      </c>
      <c r="T19" s="80" t="n">
        <v>167</v>
      </c>
      <c r="U19" s="74" t="s">
        <v>24</v>
      </c>
      <c r="V19" s="74" t="s">
        <v>24</v>
      </c>
      <c r="W19" s="82"/>
      <c r="X19" s="37" t="s">
        <v>24</v>
      </c>
      <c r="Y19" s="24" t="n">
        <f aca="false">IF(ISNUMBER(P19),(0.1-I19/1000)+P19,"")</f>
        <v>77.0362</v>
      </c>
      <c r="Z19" s="24" t="n">
        <f aca="false">IF(ISNUMBER(R19),(0.1-I19/1000)+R19,"")</f>
        <v>90.0362</v>
      </c>
      <c r="AA19" s="1" t="n">
        <v>15</v>
      </c>
    </row>
    <row r="20" customFormat="false" ht="13.5" hidden="false" customHeight="false" outlineLevel="0" collapsed="false">
      <c r="A20" s="85" t="n">
        <v>69</v>
      </c>
      <c r="B20" s="73" t="s">
        <v>21</v>
      </c>
      <c r="C20" s="74" t="n">
        <v>31</v>
      </c>
      <c r="D20" s="75" t="s">
        <v>59</v>
      </c>
      <c r="E20" s="76" t="s">
        <v>26</v>
      </c>
      <c r="F20" s="77" t="s">
        <v>24</v>
      </c>
      <c r="G20" s="78" t="n">
        <v>1</v>
      </c>
      <c r="H20" s="78" t="s">
        <v>24</v>
      </c>
      <c r="I20" s="79" t="n">
        <v>64.65</v>
      </c>
      <c r="J20" s="80" t="s">
        <v>27</v>
      </c>
      <c r="K20" s="80" t="n">
        <v>40</v>
      </c>
      <c r="L20" s="80" t="s">
        <v>60</v>
      </c>
      <c r="M20" s="80" t="n">
        <v>50</v>
      </c>
      <c r="N20" s="80" t="n">
        <v>55</v>
      </c>
      <c r="O20" s="80" t="s">
        <v>42</v>
      </c>
      <c r="P20" s="81" t="n">
        <v>40</v>
      </c>
      <c r="Q20" s="73" t="n">
        <v>7</v>
      </c>
      <c r="R20" s="81" t="n">
        <v>55</v>
      </c>
      <c r="S20" s="73" t="n">
        <v>7</v>
      </c>
      <c r="T20" s="80" t="n">
        <v>95</v>
      </c>
      <c r="U20" s="78" t="s">
        <v>24</v>
      </c>
      <c r="V20" s="78" t="s">
        <v>24</v>
      </c>
      <c r="W20" s="84"/>
      <c r="X20" s="37" t="s">
        <v>24</v>
      </c>
      <c r="Y20" s="24" t="n">
        <f aca="false">IF(ISNUMBER(P20),(0.1-I20/1000)+P20,"")</f>
        <v>40.03535</v>
      </c>
      <c r="Z20" s="24" t="n">
        <f aca="false">IF(ISNUMBER(R20),(0.1-I20/1000)+R20,"")</f>
        <v>55.03535</v>
      </c>
      <c r="AA20" s="1" t="n">
        <v>16</v>
      </c>
    </row>
    <row r="21" customFormat="false" ht="13.5" hidden="false" customHeight="false" outlineLevel="0" collapsed="false">
      <c r="A21" s="26" t="n">
        <v>69</v>
      </c>
      <c r="B21" s="27" t="s">
        <v>21</v>
      </c>
      <c r="C21" s="28" t="n">
        <v>25</v>
      </c>
      <c r="D21" s="91" t="s">
        <v>61</v>
      </c>
      <c r="E21" s="92" t="s">
        <v>30</v>
      </c>
      <c r="F21" s="31" t="s">
        <v>24</v>
      </c>
      <c r="G21" s="32" t="n">
        <v>3</v>
      </c>
      <c r="H21" s="32" t="s">
        <v>24</v>
      </c>
      <c r="I21" s="33" t="n">
        <v>66.7</v>
      </c>
      <c r="J21" s="34" t="n">
        <v>70</v>
      </c>
      <c r="K21" s="34" t="s">
        <v>62</v>
      </c>
      <c r="L21" s="34" t="n">
        <v>75</v>
      </c>
      <c r="M21" s="34" t="s">
        <v>63</v>
      </c>
      <c r="N21" s="34" t="n">
        <v>95</v>
      </c>
      <c r="O21" s="34" t="n">
        <v>100</v>
      </c>
      <c r="P21" s="35" t="n">
        <v>75</v>
      </c>
      <c r="Q21" s="27" t="n">
        <v>3</v>
      </c>
      <c r="R21" s="35" t="n">
        <v>100</v>
      </c>
      <c r="S21" s="27" t="n">
        <v>1</v>
      </c>
      <c r="T21" s="34" t="n">
        <v>175</v>
      </c>
      <c r="U21" s="32" t="s">
        <v>24</v>
      </c>
      <c r="V21" s="32" t="s">
        <v>24</v>
      </c>
      <c r="W21" s="87"/>
      <c r="X21" s="37" t="s">
        <v>24</v>
      </c>
      <c r="Y21" s="24" t="n">
        <f aca="false">IF(ISNUMBER(P21),(0.1-I21/1000)+P21,"")</f>
        <v>75.0333</v>
      </c>
      <c r="Z21" s="24" t="n">
        <f aca="false">IF(ISNUMBER(R21),(0.1-I21/1000)+R21,"")</f>
        <v>100.0333</v>
      </c>
      <c r="AA21" s="1" t="n">
        <v>17</v>
      </c>
    </row>
    <row r="22" customFormat="false" ht="14.25" hidden="false" customHeight="false" outlineLevel="0" collapsed="false">
      <c r="A22" s="38" t="n">
        <v>69</v>
      </c>
      <c r="B22" s="39" t="s">
        <v>21</v>
      </c>
      <c r="C22" s="40" t="n">
        <v>15</v>
      </c>
      <c r="D22" s="41" t="s">
        <v>64</v>
      </c>
      <c r="E22" s="42" t="s">
        <v>30</v>
      </c>
      <c r="F22" s="43" t="s">
        <v>24</v>
      </c>
      <c r="G22" s="44" t="n">
        <v>3</v>
      </c>
      <c r="H22" s="44" t="s">
        <v>24</v>
      </c>
      <c r="I22" s="45" t="n">
        <v>65.1</v>
      </c>
      <c r="J22" s="46" t="n">
        <v>55</v>
      </c>
      <c r="K22" s="46" t="s">
        <v>42</v>
      </c>
      <c r="L22" s="46" t="s">
        <v>42</v>
      </c>
      <c r="M22" s="46" t="n">
        <v>70</v>
      </c>
      <c r="N22" s="46" t="n">
        <v>75</v>
      </c>
      <c r="O22" s="46" t="s">
        <v>58</v>
      </c>
      <c r="P22" s="47" t="n">
        <v>55</v>
      </c>
      <c r="Q22" s="39" t="n">
        <v>5</v>
      </c>
      <c r="R22" s="47" t="n">
        <v>75</v>
      </c>
      <c r="S22" s="39" t="n">
        <v>5</v>
      </c>
      <c r="T22" s="46" t="n">
        <v>130</v>
      </c>
      <c r="U22" s="44" t="s">
        <v>24</v>
      </c>
      <c r="V22" s="44" t="s">
        <v>24</v>
      </c>
      <c r="W22" s="48"/>
      <c r="X22" s="37" t="s">
        <v>24</v>
      </c>
      <c r="Y22" s="24" t="n">
        <f aca="false">IF(ISNUMBER(P22),(0.1-I22/1000)+P22,"")</f>
        <v>55.0349</v>
      </c>
      <c r="Z22" s="24" t="n">
        <f aca="false">IF(ISNUMBER(R22),(0.1-I22/1000)+R22,"")</f>
        <v>75.0349</v>
      </c>
      <c r="AA22" s="1" t="n">
        <v>18</v>
      </c>
    </row>
    <row r="23" customFormat="false" ht="14.25" hidden="false" customHeight="false" outlineLevel="0" collapsed="false">
      <c r="A23" s="93" t="n">
        <v>77</v>
      </c>
      <c r="B23" s="67" t="s">
        <v>21</v>
      </c>
      <c r="C23" s="63" t="n">
        <v>36</v>
      </c>
      <c r="D23" s="94" t="s">
        <v>65</v>
      </c>
      <c r="E23" s="95" t="s">
        <v>23</v>
      </c>
      <c r="F23" s="66" t="s">
        <v>24</v>
      </c>
      <c r="G23" s="67" t="n">
        <v>3</v>
      </c>
      <c r="H23" s="67" t="s">
        <v>24</v>
      </c>
      <c r="I23" s="68" t="n">
        <v>74.35</v>
      </c>
      <c r="J23" s="69" t="n">
        <v>90</v>
      </c>
      <c r="K23" s="69" t="n">
        <v>93</v>
      </c>
      <c r="L23" s="69" t="n">
        <v>96</v>
      </c>
      <c r="M23" s="69" t="n">
        <v>110</v>
      </c>
      <c r="N23" s="69" t="s">
        <v>66</v>
      </c>
      <c r="O23" s="69" t="n">
        <v>113</v>
      </c>
      <c r="P23" s="70" t="n">
        <v>96</v>
      </c>
      <c r="Q23" s="62" t="n">
        <v>2</v>
      </c>
      <c r="R23" s="70" t="n">
        <v>113</v>
      </c>
      <c r="S23" s="62" t="n">
        <v>2</v>
      </c>
      <c r="T23" s="69" t="n">
        <v>209</v>
      </c>
      <c r="U23" s="67" t="s">
        <v>24</v>
      </c>
      <c r="V23" s="67" t="s">
        <v>24</v>
      </c>
      <c r="W23" s="71"/>
      <c r="X23" s="37" t="s">
        <v>24</v>
      </c>
      <c r="Y23" s="24" t="n">
        <f aca="false">IF(ISNUMBER(P23),(0.1-I23/1000)+P23,"")</f>
        <v>96.02565</v>
      </c>
      <c r="Z23" s="24" t="n">
        <f aca="false">IF(ISNUMBER(R23),(0.1-I23/1000)+R23,"")</f>
        <v>113.02565</v>
      </c>
      <c r="AA23" s="1" t="n">
        <v>19</v>
      </c>
    </row>
    <row r="24" customFormat="false" ht="13.5" hidden="false" customHeight="false" outlineLevel="0" collapsed="false">
      <c r="A24" s="85" t="n">
        <v>77</v>
      </c>
      <c r="B24" s="78" t="s">
        <v>24</v>
      </c>
      <c r="C24" s="74" t="n">
        <v>9</v>
      </c>
      <c r="D24" s="96" t="s">
        <v>67</v>
      </c>
      <c r="E24" s="97" t="s">
        <v>23</v>
      </c>
      <c r="F24" s="77" t="s">
        <v>24</v>
      </c>
      <c r="G24" s="78" t="n">
        <v>1</v>
      </c>
      <c r="H24" s="78" t="s">
        <v>24</v>
      </c>
      <c r="I24" s="79" t="n">
        <v>73.25</v>
      </c>
      <c r="J24" s="80" t="n">
        <v>50</v>
      </c>
      <c r="K24" s="80" t="s">
        <v>46</v>
      </c>
      <c r="L24" s="80" t="s">
        <v>46</v>
      </c>
      <c r="M24" s="80" t="n">
        <v>60</v>
      </c>
      <c r="N24" s="80" t="n">
        <v>65</v>
      </c>
      <c r="O24" s="80" t="s">
        <v>34</v>
      </c>
      <c r="P24" s="81" t="n">
        <v>50</v>
      </c>
      <c r="Q24" s="73" t="n">
        <v>4</v>
      </c>
      <c r="R24" s="81" t="n">
        <v>65</v>
      </c>
      <c r="S24" s="73" t="n">
        <v>4</v>
      </c>
      <c r="T24" s="80" t="n">
        <v>115</v>
      </c>
      <c r="U24" s="74" t="s">
        <v>24</v>
      </c>
      <c r="V24" s="78" t="s">
        <v>24</v>
      </c>
      <c r="W24" s="84"/>
      <c r="X24" s="37" t="s">
        <v>24</v>
      </c>
      <c r="Y24" s="24" t="n">
        <f aca="false">IF(ISNUMBER(P24),(0.1-I24/1000)+P24,"")</f>
        <v>50.02675</v>
      </c>
      <c r="Z24" s="24" t="n">
        <f aca="false">IF(ISNUMBER(R24),(0.1-I24/1000)+R24,"")</f>
        <v>65.02675</v>
      </c>
      <c r="AA24" s="1" t="n">
        <v>20</v>
      </c>
    </row>
    <row r="25" customFormat="false" ht="13.5" hidden="false" customHeight="false" outlineLevel="0" collapsed="false">
      <c r="A25" s="86" t="n">
        <v>77</v>
      </c>
      <c r="B25" s="32" t="s">
        <v>21</v>
      </c>
      <c r="C25" s="28" t="n">
        <v>16</v>
      </c>
      <c r="D25" s="98" t="s">
        <v>68</v>
      </c>
      <c r="E25" s="99" t="s">
        <v>26</v>
      </c>
      <c r="F25" s="31" t="s">
        <v>24</v>
      </c>
      <c r="G25" s="32" t="n">
        <v>3</v>
      </c>
      <c r="H25" s="32" t="s">
        <v>24</v>
      </c>
      <c r="I25" s="33" t="n">
        <v>75.65</v>
      </c>
      <c r="J25" s="34" t="s">
        <v>69</v>
      </c>
      <c r="K25" s="34" t="n">
        <v>108</v>
      </c>
      <c r="L25" s="34" t="s">
        <v>70</v>
      </c>
      <c r="M25" s="34" t="n">
        <v>125</v>
      </c>
      <c r="N25" s="34" t="n">
        <v>130</v>
      </c>
      <c r="O25" s="34" t="n">
        <v>136</v>
      </c>
      <c r="P25" s="35" t="n">
        <v>108</v>
      </c>
      <c r="Q25" s="27" t="n">
        <v>1</v>
      </c>
      <c r="R25" s="35" t="n">
        <v>136</v>
      </c>
      <c r="S25" s="27" t="n">
        <v>1</v>
      </c>
      <c r="T25" s="34" t="n">
        <v>244</v>
      </c>
      <c r="U25" s="28" t="s">
        <v>24</v>
      </c>
      <c r="V25" s="32" t="s">
        <v>24</v>
      </c>
      <c r="W25" s="36"/>
      <c r="X25" s="37" t="s">
        <v>24</v>
      </c>
      <c r="Y25" s="24" t="n">
        <f aca="false">IF(ISNUMBER(P25),(0.1-I25/1000)+P25,"")</f>
        <v>108.02435</v>
      </c>
      <c r="Z25" s="24" t="n">
        <f aca="false">IF(ISNUMBER(R25),(0.1-I25/1000)+R25,"")</f>
        <v>136.02435</v>
      </c>
      <c r="AA25" s="1" t="n">
        <v>21</v>
      </c>
    </row>
    <row r="26" customFormat="false" ht="14.25" hidden="false" customHeight="false" outlineLevel="0" collapsed="false">
      <c r="A26" s="100" t="n">
        <v>77</v>
      </c>
      <c r="B26" s="44" t="s">
        <v>21</v>
      </c>
      <c r="C26" s="40" t="n">
        <v>1</v>
      </c>
      <c r="D26" s="101" t="s">
        <v>71</v>
      </c>
      <c r="E26" s="102" t="s">
        <v>30</v>
      </c>
      <c r="F26" s="43" t="s">
        <v>24</v>
      </c>
      <c r="G26" s="44" t="n">
        <v>3</v>
      </c>
      <c r="H26" s="44" t="s">
        <v>24</v>
      </c>
      <c r="I26" s="45" t="n">
        <v>69.8</v>
      </c>
      <c r="J26" s="46" t="n">
        <v>70</v>
      </c>
      <c r="K26" s="46" t="n">
        <v>73</v>
      </c>
      <c r="L26" s="46" t="n">
        <v>77</v>
      </c>
      <c r="M26" s="46" t="n">
        <v>85</v>
      </c>
      <c r="N26" s="46" t="n">
        <v>88</v>
      </c>
      <c r="O26" s="46" t="n">
        <v>90</v>
      </c>
      <c r="P26" s="47" t="n">
        <v>77</v>
      </c>
      <c r="Q26" s="39" t="n">
        <v>3</v>
      </c>
      <c r="R26" s="47" t="n">
        <v>90</v>
      </c>
      <c r="S26" s="39" t="n">
        <v>3</v>
      </c>
      <c r="T26" s="46" t="n">
        <v>167</v>
      </c>
      <c r="U26" s="40" t="s">
        <v>24</v>
      </c>
      <c r="V26" s="40" t="s">
        <v>24</v>
      </c>
      <c r="W26" s="60"/>
      <c r="X26" s="37" t="s">
        <v>24</v>
      </c>
      <c r="Y26" s="24" t="n">
        <f aca="false">IF(ISNUMBER(P26),(0.1-I26/1000)+P26,"")</f>
        <v>77.0302</v>
      </c>
      <c r="Z26" s="24" t="n">
        <f aca="false">IF(ISNUMBER(R26),(0.1-I26/1000)+R26,"")</f>
        <v>90.0302</v>
      </c>
      <c r="AA26" s="1" t="n">
        <v>22</v>
      </c>
    </row>
    <row r="27" s="37" customFormat="true" ht="14.25" hidden="false" customHeight="false" outlineLevel="0" collapsed="false">
      <c r="A27" s="93" t="n">
        <v>85</v>
      </c>
      <c r="B27" s="67" t="s">
        <v>21</v>
      </c>
      <c r="C27" s="67" t="n">
        <v>23</v>
      </c>
      <c r="D27" s="103" t="s">
        <v>72</v>
      </c>
      <c r="E27" s="95" t="s">
        <v>23</v>
      </c>
      <c r="F27" s="66" t="s">
        <v>24</v>
      </c>
      <c r="G27" s="67" t="n">
        <v>3</v>
      </c>
      <c r="H27" s="67" t="s">
        <v>24</v>
      </c>
      <c r="I27" s="68" t="n">
        <v>80.35</v>
      </c>
      <c r="J27" s="69" t="n">
        <v>98</v>
      </c>
      <c r="K27" s="69" t="s">
        <v>38</v>
      </c>
      <c r="L27" s="69" t="n">
        <v>101</v>
      </c>
      <c r="M27" s="69" t="n">
        <v>125</v>
      </c>
      <c r="N27" s="69" t="n">
        <v>128</v>
      </c>
      <c r="O27" s="69" t="n">
        <v>130</v>
      </c>
      <c r="P27" s="70" t="n">
        <v>101</v>
      </c>
      <c r="Q27" s="62" t="n">
        <v>1</v>
      </c>
      <c r="R27" s="70" t="n">
        <v>130</v>
      </c>
      <c r="S27" s="62" t="n">
        <v>1</v>
      </c>
      <c r="T27" s="69" t="n">
        <v>231</v>
      </c>
      <c r="U27" s="67" t="s">
        <v>24</v>
      </c>
      <c r="V27" s="63" t="s">
        <v>24</v>
      </c>
      <c r="W27" s="104"/>
      <c r="X27" s="37" t="s">
        <v>24</v>
      </c>
      <c r="Y27" s="24" t="n">
        <f aca="false">IF(ISNUMBER(P27),(0.1-I27/1000)+P27,"")</f>
        <v>101.01965</v>
      </c>
      <c r="Z27" s="24" t="n">
        <f aca="false">IF(ISNUMBER(R27),(0.1-I27/1000)+R27,"")</f>
        <v>130.01965</v>
      </c>
      <c r="AA27" s="1" t="n">
        <v>23</v>
      </c>
    </row>
    <row r="28" s="37" customFormat="true" ht="13.5" hidden="false" customHeight="false" outlineLevel="0" collapsed="false">
      <c r="A28" s="85" t="n">
        <v>85</v>
      </c>
      <c r="B28" s="78" t="s">
        <v>21</v>
      </c>
      <c r="C28" s="74" t="n">
        <v>28</v>
      </c>
      <c r="D28" s="105" t="s">
        <v>73</v>
      </c>
      <c r="E28" s="97" t="s">
        <v>23</v>
      </c>
      <c r="F28" s="77" t="s">
        <v>24</v>
      </c>
      <c r="G28" s="78" t="n">
        <v>3</v>
      </c>
      <c r="H28" s="78" t="s">
        <v>24</v>
      </c>
      <c r="I28" s="79" t="n">
        <v>81.35</v>
      </c>
      <c r="J28" s="80" t="n">
        <v>90</v>
      </c>
      <c r="K28" s="80" t="n">
        <v>93</v>
      </c>
      <c r="L28" s="80" t="n">
        <v>95</v>
      </c>
      <c r="M28" s="80" t="n">
        <v>111</v>
      </c>
      <c r="N28" s="80" t="n">
        <v>114</v>
      </c>
      <c r="O28" s="80" t="n">
        <v>117</v>
      </c>
      <c r="P28" s="81" t="n">
        <v>95</v>
      </c>
      <c r="Q28" s="73" t="n">
        <v>2</v>
      </c>
      <c r="R28" s="81" t="n">
        <v>117</v>
      </c>
      <c r="S28" s="73" t="n">
        <v>2</v>
      </c>
      <c r="T28" s="80" t="n">
        <v>212</v>
      </c>
      <c r="U28" s="78" t="s">
        <v>24</v>
      </c>
      <c r="V28" s="74" t="s">
        <v>24</v>
      </c>
      <c r="W28" s="84"/>
      <c r="X28" s="37" t="s">
        <v>24</v>
      </c>
      <c r="Y28" s="24" t="n">
        <f aca="false">IF(ISNUMBER(P28),(0.1-I28/1000)+P28,"")</f>
        <v>95.01865</v>
      </c>
      <c r="Z28" s="24" t="n">
        <f aca="false">IF(ISNUMBER(R28),(0.1-I28/1000)+R28,"")</f>
        <v>117.01865</v>
      </c>
      <c r="AA28" s="1" t="n">
        <v>24</v>
      </c>
    </row>
    <row r="29" s="37" customFormat="true" ht="13.5" hidden="false" customHeight="false" outlineLevel="0" collapsed="false">
      <c r="A29" s="85" t="n">
        <v>85</v>
      </c>
      <c r="B29" s="74" t="s">
        <v>24</v>
      </c>
      <c r="C29" s="74" t="n">
        <v>26</v>
      </c>
      <c r="D29" s="105" t="s">
        <v>74</v>
      </c>
      <c r="E29" s="97" t="s">
        <v>23</v>
      </c>
      <c r="F29" s="77" t="s">
        <v>24</v>
      </c>
      <c r="G29" s="78" t="n">
        <v>3</v>
      </c>
      <c r="H29" s="78" t="s">
        <v>24</v>
      </c>
      <c r="I29" s="79" t="n">
        <v>82.65</v>
      </c>
      <c r="J29" s="80" t="s">
        <v>75</v>
      </c>
      <c r="K29" s="80" t="n">
        <v>85</v>
      </c>
      <c r="L29" s="80" t="n">
        <v>90</v>
      </c>
      <c r="M29" s="80" t="n">
        <v>105</v>
      </c>
      <c r="N29" s="80" t="n">
        <v>110</v>
      </c>
      <c r="O29" s="80" t="n">
        <v>115</v>
      </c>
      <c r="P29" s="81" t="n">
        <v>90</v>
      </c>
      <c r="Q29" s="73" t="n">
        <v>3</v>
      </c>
      <c r="R29" s="81" t="n">
        <v>115</v>
      </c>
      <c r="S29" s="73" t="n">
        <v>3</v>
      </c>
      <c r="T29" s="80" t="n">
        <v>205</v>
      </c>
      <c r="U29" s="78" t="s">
        <v>24</v>
      </c>
      <c r="V29" s="74" t="s">
        <v>24</v>
      </c>
      <c r="W29" s="82"/>
      <c r="X29" s="37" t="s">
        <v>24</v>
      </c>
      <c r="Y29" s="24" t="n">
        <f aca="false">IF(ISNUMBER(P29),(0.1-I29/1000)+P29,"")</f>
        <v>90.01735</v>
      </c>
      <c r="Z29" s="24" t="n">
        <f aca="false">IF(ISNUMBER(R29),(0.1-I29/1000)+R29,"")</f>
        <v>115.01735</v>
      </c>
      <c r="AA29" s="1" t="n">
        <v>25</v>
      </c>
    </row>
    <row r="30" s="37" customFormat="true" ht="13.5" hidden="false" customHeight="false" outlineLevel="0" collapsed="false">
      <c r="A30" s="85" t="n">
        <v>85</v>
      </c>
      <c r="B30" s="78" t="s">
        <v>21</v>
      </c>
      <c r="C30" s="74" t="n">
        <v>11</v>
      </c>
      <c r="D30" s="96" t="s">
        <v>76</v>
      </c>
      <c r="E30" s="97" t="s">
        <v>37</v>
      </c>
      <c r="F30" s="77" t="s">
        <v>24</v>
      </c>
      <c r="G30" s="74" t="n">
        <v>1</v>
      </c>
      <c r="H30" s="74" t="s">
        <v>24</v>
      </c>
      <c r="I30" s="79" t="n">
        <v>82.55</v>
      </c>
      <c r="J30" s="80" t="n">
        <v>50</v>
      </c>
      <c r="K30" s="80" t="n">
        <v>55</v>
      </c>
      <c r="L30" s="80" t="n">
        <v>60</v>
      </c>
      <c r="M30" s="80" t="n">
        <v>70</v>
      </c>
      <c r="N30" s="80" t="s">
        <v>62</v>
      </c>
      <c r="O30" s="80" t="s">
        <v>62</v>
      </c>
      <c r="P30" s="81" t="n">
        <v>60</v>
      </c>
      <c r="Q30" s="73" t="n">
        <v>6</v>
      </c>
      <c r="R30" s="81" t="n">
        <v>70</v>
      </c>
      <c r="S30" s="73" t="n">
        <v>5</v>
      </c>
      <c r="T30" s="80" t="n">
        <v>130</v>
      </c>
      <c r="U30" s="74" t="s">
        <v>24</v>
      </c>
      <c r="V30" s="78" t="s">
        <v>24</v>
      </c>
      <c r="W30" s="84"/>
      <c r="X30" s="37" t="s">
        <v>24</v>
      </c>
      <c r="Y30" s="24" t="n">
        <f aca="false">IF(ISNUMBER(P30),(0.1-I30/1000)+P30,"")</f>
        <v>60.01745</v>
      </c>
      <c r="Z30" s="24" t="n">
        <f aca="false">IF(ISNUMBER(R30),(0.1-I30/1000)+R30,"")</f>
        <v>70.01745</v>
      </c>
      <c r="AA30" s="1" t="n">
        <v>26</v>
      </c>
    </row>
    <row r="31" s="37" customFormat="true" ht="13.5" hidden="false" customHeight="false" outlineLevel="0" collapsed="false">
      <c r="A31" s="106" t="n">
        <v>85</v>
      </c>
      <c r="B31" s="78" t="s">
        <v>21</v>
      </c>
      <c r="C31" s="74" t="n">
        <v>18</v>
      </c>
      <c r="D31" s="105" t="s">
        <v>77</v>
      </c>
      <c r="E31" s="97" t="s">
        <v>26</v>
      </c>
      <c r="F31" s="77" t="s">
        <v>24</v>
      </c>
      <c r="G31" s="74" t="n">
        <v>2</v>
      </c>
      <c r="H31" s="74" t="s">
        <v>24</v>
      </c>
      <c r="I31" s="79" t="n">
        <v>78.05</v>
      </c>
      <c r="J31" s="80" t="s">
        <v>78</v>
      </c>
      <c r="K31" s="80" t="s">
        <v>78</v>
      </c>
      <c r="L31" s="80" t="n">
        <v>88</v>
      </c>
      <c r="M31" s="107" t="s">
        <v>51</v>
      </c>
      <c r="N31" s="107" t="s">
        <v>51</v>
      </c>
      <c r="O31" s="107" t="s">
        <v>51</v>
      </c>
      <c r="P31" s="81" t="n">
        <v>88</v>
      </c>
      <c r="Q31" s="73" t="n">
        <v>4</v>
      </c>
      <c r="R31" s="108" t="s">
        <v>51</v>
      </c>
      <c r="S31" s="73" t="s">
        <v>24</v>
      </c>
      <c r="T31" s="80" t="s">
        <v>24</v>
      </c>
      <c r="U31" s="74" t="s">
        <v>24</v>
      </c>
      <c r="V31" s="74" t="s">
        <v>24</v>
      </c>
      <c r="W31" s="84"/>
      <c r="X31" s="37" t="s">
        <v>24</v>
      </c>
      <c r="Y31" s="24" t="n">
        <f aca="false">IF(ISNUMBER(P31),(0.1-I31/1000)+P31,"")</f>
        <v>88.02195</v>
      </c>
      <c r="Z31" s="24" t="str">
        <f aca="false">IF(ISNUMBER(R31),(0.1-I31/1000)+R31,"")</f>
        <v/>
      </c>
      <c r="AA31" s="1" t="n">
        <v>27</v>
      </c>
    </row>
    <row r="32" s="37" customFormat="true" ht="13.5" hidden="false" customHeight="false" outlineLevel="0" collapsed="false">
      <c r="A32" s="86" t="n">
        <v>85</v>
      </c>
      <c r="B32" s="32" t="s">
        <v>21</v>
      </c>
      <c r="C32" s="28" t="n">
        <v>17</v>
      </c>
      <c r="D32" s="98" t="s">
        <v>79</v>
      </c>
      <c r="E32" s="99" t="s">
        <v>26</v>
      </c>
      <c r="F32" s="31" t="s">
        <v>24</v>
      </c>
      <c r="G32" s="28" t="n">
        <v>1</v>
      </c>
      <c r="H32" s="28" t="s">
        <v>24</v>
      </c>
      <c r="I32" s="33" t="n">
        <v>83.9</v>
      </c>
      <c r="J32" s="34" t="n">
        <v>40</v>
      </c>
      <c r="K32" s="34" t="n">
        <v>45</v>
      </c>
      <c r="L32" s="34" t="s">
        <v>28</v>
      </c>
      <c r="M32" s="34" t="n">
        <v>60</v>
      </c>
      <c r="N32" s="34" t="s">
        <v>33</v>
      </c>
      <c r="O32" s="34" t="n">
        <v>65</v>
      </c>
      <c r="P32" s="35" t="n">
        <v>45</v>
      </c>
      <c r="Q32" s="27" t="n">
        <v>7</v>
      </c>
      <c r="R32" s="35" t="n">
        <v>65</v>
      </c>
      <c r="S32" s="27" t="n">
        <v>6</v>
      </c>
      <c r="T32" s="34" t="n">
        <v>110</v>
      </c>
      <c r="U32" s="28" t="s">
        <v>24</v>
      </c>
      <c r="V32" s="28" t="s">
        <v>24</v>
      </c>
      <c r="W32" s="87"/>
      <c r="X32" s="37" t="s">
        <v>24</v>
      </c>
      <c r="Y32" s="24" t="n">
        <f aca="false">IF(ISNUMBER(P32),(0.1-I32/1000)+P32,"")</f>
        <v>45.0161</v>
      </c>
      <c r="Z32" s="24" t="n">
        <f aca="false">IF(ISNUMBER(R32),(0.1-I32/1000)+R32,"")</f>
        <v>65.0161</v>
      </c>
      <c r="AA32" s="1" t="n">
        <v>28</v>
      </c>
    </row>
    <row r="33" customFormat="false" ht="14.25" hidden="false" customHeight="false" outlineLevel="0" collapsed="false">
      <c r="A33" s="100" t="n">
        <v>85</v>
      </c>
      <c r="B33" s="44" t="s">
        <v>21</v>
      </c>
      <c r="C33" s="40" t="n">
        <v>37</v>
      </c>
      <c r="D33" s="101" t="s">
        <v>80</v>
      </c>
      <c r="E33" s="102" t="s">
        <v>30</v>
      </c>
      <c r="F33" s="43" t="s">
        <v>24</v>
      </c>
      <c r="G33" s="40" t="n">
        <v>3</v>
      </c>
      <c r="H33" s="40" t="s">
        <v>24</v>
      </c>
      <c r="I33" s="45" t="n">
        <v>80.6</v>
      </c>
      <c r="J33" s="46" t="n">
        <v>50</v>
      </c>
      <c r="K33" s="46" t="n">
        <v>55</v>
      </c>
      <c r="L33" s="46" t="n">
        <v>60</v>
      </c>
      <c r="M33" s="46" t="s">
        <v>62</v>
      </c>
      <c r="N33" s="46" t="n">
        <v>75</v>
      </c>
      <c r="O33" s="46" t="n">
        <v>80</v>
      </c>
      <c r="P33" s="47" t="n">
        <v>60</v>
      </c>
      <c r="Q33" s="39" t="n">
        <v>5</v>
      </c>
      <c r="R33" s="47" t="n">
        <v>80</v>
      </c>
      <c r="S33" s="39" t="n">
        <v>4</v>
      </c>
      <c r="T33" s="46" t="n">
        <v>140</v>
      </c>
      <c r="U33" s="40" t="s">
        <v>24</v>
      </c>
      <c r="V33" s="40" t="s">
        <v>24</v>
      </c>
      <c r="W33" s="60"/>
      <c r="X33" s="37" t="s">
        <v>24</v>
      </c>
      <c r="Y33" s="24" t="n">
        <f aca="false">IF(ISNUMBER(P33),(0.1-I33/1000)+P33,"")</f>
        <v>60.0194</v>
      </c>
      <c r="Z33" s="24" t="n">
        <f aca="false">IF(ISNUMBER(R33),(0.1-I33/1000)+R33,"")</f>
        <v>80.0194</v>
      </c>
      <c r="AA33" s="1" t="n">
        <v>29</v>
      </c>
    </row>
    <row r="34" customFormat="false" ht="14.25" hidden="false" customHeight="false" outlineLevel="0" collapsed="false">
      <c r="A34" s="93" t="n">
        <v>94</v>
      </c>
      <c r="B34" s="67" t="s">
        <v>24</v>
      </c>
      <c r="C34" s="63" t="n">
        <v>3</v>
      </c>
      <c r="D34" s="103" t="s">
        <v>81</v>
      </c>
      <c r="E34" s="95" t="s">
        <v>23</v>
      </c>
      <c r="F34" s="66" t="s">
        <v>24</v>
      </c>
      <c r="G34" s="63" t="n">
        <v>3</v>
      </c>
      <c r="H34" s="63" t="s">
        <v>24</v>
      </c>
      <c r="I34" s="68" t="n">
        <v>86</v>
      </c>
      <c r="J34" s="69" t="n">
        <v>93</v>
      </c>
      <c r="K34" s="69" t="n">
        <v>96</v>
      </c>
      <c r="L34" s="69" t="n">
        <v>98</v>
      </c>
      <c r="M34" s="69" t="n">
        <v>110</v>
      </c>
      <c r="N34" s="69" t="s">
        <v>82</v>
      </c>
      <c r="O34" s="69" t="s">
        <v>82</v>
      </c>
      <c r="P34" s="70" t="n">
        <v>98</v>
      </c>
      <c r="Q34" s="62" t="n">
        <v>3</v>
      </c>
      <c r="R34" s="70" t="n">
        <v>110</v>
      </c>
      <c r="S34" s="62" t="n">
        <v>3</v>
      </c>
      <c r="T34" s="69" t="n">
        <v>208</v>
      </c>
      <c r="U34" s="63" t="s">
        <v>24</v>
      </c>
      <c r="V34" s="63" t="s">
        <v>24</v>
      </c>
      <c r="W34" s="104"/>
      <c r="X34" s="37" t="s">
        <v>24</v>
      </c>
      <c r="Y34" s="24" t="n">
        <f aca="false">IF(ISNUMBER(P34),(0.1-I34/1000)+P34,"")</f>
        <v>98.014</v>
      </c>
      <c r="Z34" s="24" t="n">
        <f aca="false">IF(ISNUMBER(R34),(0.1-I34/1000)+R34,"")</f>
        <v>110.014</v>
      </c>
      <c r="AA34" s="1" t="n">
        <v>30</v>
      </c>
    </row>
    <row r="35" customFormat="false" ht="13.5" hidden="false" customHeight="false" outlineLevel="0" collapsed="false">
      <c r="A35" s="85" t="n">
        <v>94</v>
      </c>
      <c r="B35" s="78" t="s">
        <v>24</v>
      </c>
      <c r="C35" s="74" t="n">
        <v>14</v>
      </c>
      <c r="D35" s="96" t="s">
        <v>83</v>
      </c>
      <c r="E35" s="97" t="s">
        <v>23</v>
      </c>
      <c r="F35" s="77" t="s">
        <v>24</v>
      </c>
      <c r="G35" s="78" t="n">
        <v>1</v>
      </c>
      <c r="H35" s="78" t="s">
        <v>24</v>
      </c>
      <c r="I35" s="79" t="n">
        <v>85.4</v>
      </c>
      <c r="J35" s="80" t="n">
        <v>30</v>
      </c>
      <c r="K35" s="80" t="n">
        <v>35</v>
      </c>
      <c r="L35" s="80" t="n">
        <v>37</v>
      </c>
      <c r="M35" s="80" t="s">
        <v>27</v>
      </c>
      <c r="N35" s="80" t="n">
        <v>45</v>
      </c>
      <c r="O35" s="80" t="s">
        <v>28</v>
      </c>
      <c r="P35" s="81" t="n">
        <v>37</v>
      </c>
      <c r="Q35" s="73" t="n">
        <v>4</v>
      </c>
      <c r="R35" s="81" t="n">
        <v>45</v>
      </c>
      <c r="S35" s="73" t="n">
        <v>4</v>
      </c>
      <c r="T35" s="80" t="n">
        <v>82</v>
      </c>
      <c r="U35" s="78" t="s">
        <v>24</v>
      </c>
      <c r="V35" s="78" t="s">
        <v>24</v>
      </c>
      <c r="W35" s="84"/>
      <c r="X35" s="37" t="s">
        <v>24</v>
      </c>
      <c r="Y35" s="24" t="n">
        <f aca="false">IF(ISNUMBER(P35),(0.1-I35/1000)+P35,"")</f>
        <v>37.0146</v>
      </c>
      <c r="Z35" s="24" t="n">
        <f aca="false">IF(ISNUMBER(R35),(0.1-I35/1000)+R35,"")</f>
        <v>45.0146</v>
      </c>
      <c r="AA35" s="1" t="n">
        <v>31</v>
      </c>
    </row>
    <row r="36" customFormat="false" ht="13.5" hidden="false" customHeight="false" outlineLevel="0" collapsed="false">
      <c r="A36" s="85" t="n">
        <v>94</v>
      </c>
      <c r="B36" s="78" t="s">
        <v>21</v>
      </c>
      <c r="C36" s="74" t="n">
        <v>29</v>
      </c>
      <c r="D36" s="105" t="s">
        <v>84</v>
      </c>
      <c r="E36" s="97" t="s">
        <v>37</v>
      </c>
      <c r="F36" s="77" t="s">
        <v>24</v>
      </c>
      <c r="G36" s="78" t="n">
        <v>3</v>
      </c>
      <c r="H36" s="78" t="s">
        <v>24</v>
      </c>
      <c r="I36" s="79" t="n">
        <v>90.8</v>
      </c>
      <c r="J36" s="80" t="n">
        <v>108</v>
      </c>
      <c r="K36" s="80" t="n">
        <v>111</v>
      </c>
      <c r="L36" s="80" t="n">
        <v>113</v>
      </c>
      <c r="M36" s="80" t="n">
        <v>136</v>
      </c>
      <c r="N36" s="80" t="n">
        <v>141</v>
      </c>
      <c r="O36" s="80" t="s">
        <v>85</v>
      </c>
      <c r="P36" s="81" t="n">
        <v>113</v>
      </c>
      <c r="Q36" s="73" t="n">
        <v>1</v>
      </c>
      <c r="R36" s="81" t="n">
        <v>141</v>
      </c>
      <c r="S36" s="73" t="n">
        <v>1</v>
      </c>
      <c r="T36" s="80" t="n">
        <v>254</v>
      </c>
      <c r="U36" s="78" t="s">
        <v>24</v>
      </c>
      <c r="V36" s="78" t="s">
        <v>24</v>
      </c>
      <c r="W36" s="84"/>
      <c r="X36" s="37" t="s">
        <v>24</v>
      </c>
      <c r="Y36" s="24" t="n">
        <f aca="false">IF(ISNUMBER(P36),(0.1-I36/1000)+P36,"")</f>
        <v>113.0092</v>
      </c>
      <c r="Z36" s="24" t="n">
        <f aca="false">IF(ISNUMBER(R36),(0.1-I36/1000)+R36,"")</f>
        <v>141.0092</v>
      </c>
      <c r="AA36" s="1" t="n">
        <v>32</v>
      </c>
    </row>
    <row r="37" customFormat="false" ht="13.5" hidden="false" customHeight="false" outlineLevel="0" collapsed="false">
      <c r="A37" s="86" t="n">
        <v>94</v>
      </c>
      <c r="B37" s="32" t="s">
        <v>21</v>
      </c>
      <c r="C37" s="28" t="n">
        <v>12</v>
      </c>
      <c r="D37" s="98" t="s">
        <v>86</v>
      </c>
      <c r="E37" s="99" t="s">
        <v>26</v>
      </c>
      <c r="F37" s="31" t="s">
        <v>24</v>
      </c>
      <c r="G37" s="28" t="n">
        <v>3</v>
      </c>
      <c r="H37" s="28" t="s">
        <v>24</v>
      </c>
      <c r="I37" s="33" t="n">
        <v>91.9</v>
      </c>
      <c r="J37" s="34" t="n">
        <v>103</v>
      </c>
      <c r="K37" s="34" t="s">
        <v>87</v>
      </c>
      <c r="L37" s="34" t="s">
        <v>69</v>
      </c>
      <c r="M37" s="34" t="s">
        <v>88</v>
      </c>
      <c r="N37" s="34" t="s">
        <v>88</v>
      </c>
      <c r="O37" s="34" t="n">
        <v>135</v>
      </c>
      <c r="P37" s="35" t="n">
        <v>103</v>
      </c>
      <c r="Q37" s="27" t="n">
        <v>2</v>
      </c>
      <c r="R37" s="35" t="n">
        <v>135</v>
      </c>
      <c r="S37" s="27" t="n">
        <v>2</v>
      </c>
      <c r="T37" s="34" t="n">
        <v>238</v>
      </c>
      <c r="U37" s="28" t="s">
        <v>24</v>
      </c>
      <c r="V37" s="28" t="s">
        <v>24</v>
      </c>
      <c r="W37" s="87"/>
      <c r="X37" s="37" t="s">
        <v>24</v>
      </c>
      <c r="Y37" s="24" t="n">
        <f aca="false">IF(ISNUMBER(P37),(0.1-I37/1000)+P37,"")</f>
        <v>103.0081</v>
      </c>
      <c r="Z37" s="24" t="n">
        <f aca="false">IF(ISNUMBER(R37),(0.1-I37/1000)+R37,"")</f>
        <v>135.0081</v>
      </c>
      <c r="AA37" s="1" t="n">
        <v>33</v>
      </c>
    </row>
    <row r="38" customFormat="false" ht="14.25" hidden="false" customHeight="false" outlineLevel="0" collapsed="false">
      <c r="A38" s="86" t="n">
        <v>94</v>
      </c>
      <c r="B38" s="32" t="s">
        <v>21</v>
      </c>
      <c r="C38" s="28" t="n">
        <v>30</v>
      </c>
      <c r="D38" s="109" t="s">
        <v>89</v>
      </c>
      <c r="E38" s="99" t="s">
        <v>26</v>
      </c>
      <c r="F38" s="31" t="s">
        <v>24</v>
      </c>
      <c r="G38" s="32" t="n">
        <v>1</v>
      </c>
      <c r="H38" s="32" t="s">
        <v>24</v>
      </c>
      <c r="I38" s="110" t="s">
        <v>51</v>
      </c>
      <c r="J38" s="34" t="s">
        <v>24</v>
      </c>
      <c r="K38" s="34" t="s">
        <v>24</v>
      </c>
      <c r="L38" s="34" t="s">
        <v>24</v>
      </c>
      <c r="M38" s="34" t="s">
        <v>24</v>
      </c>
      <c r="N38" s="34" t="s">
        <v>24</v>
      </c>
      <c r="O38" s="34" t="s">
        <v>24</v>
      </c>
      <c r="P38" s="35" t="s">
        <v>24</v>
      </c>
      <c r="Q38" s="27" t="s">
        <v>24</v>
      </c>
      <c r="R38" s="35" t="s">
        <v>24</v>
      </c>
      <c r="S38" s="27" t="s">
        <v>24</v>
      </c>
      <c r="T38" s="34" t="s">
        <v>24</v>
      </c>
      <c r="U38" s="32" t="s">
        <v>24</v>
      </c>
      <c r="V38" s="32" t="s">
        <v>24</v>
      </c>
      <c r="W38" s="87"/>
      <c r="X38" s="37" t="s">
        <v>24</v>
      </c>
      <c r="Y38" s="24" t="str">
        <f aca="false">IF(ISNUMBER(P38),(0.1-I38/1000)+P38,"")</f>
        <v/>
      </c>
      <c r="Z38" s="24" t="str">
        <f aca="false">IF(ISNUMBER(R38),(0.1-I38/1000)+R38,"")</f>
        <v/>
      </c>
      <c r="AA38" s="1" t="n">
        <v>34</v>
      </c>
    </row>
    <row r="39" customFormat="false" ht="15" hidden="false" customHeight="false" outlineLevel="0" collapsed="false">
      <c r="A39" s="111" t="n">
        <v>105</v>
      </c>
      <c r="B39" s="112" t="s">
        <v>21</v>
      </c>
      <c r="C39" s="113" t="n">
        <v>8</v>
      </c>
      <c r="D39" s="114" t="s">
        <v>90</v>
      </c>
      <c r="E39" s="115" t="s">
        <v>37</v>
      </c>
      <c r="F39" s="116" t="s">
        <v>24</v>
      </c>
      <c r="G39" s="113" t="n">
        <v>1</v>
      </c>
      <c r="H39" s="113" t="s">
        <v>24</v>
      </c>
      <c r="I39" s="117" t="n">
        <v>99.35</v>
      </c>
      <c r="J39" s="118" t="n">
        <v>50</v>
      </c>
      <c r="K39" s="118" t="n">
        <v>55</v>
      </c>
      <c r="L39" s="118" t="s">
        <v>42</v>
      </c>
      <c r="M39" s="118" t="n">
        <v>72</v>
      </c>
      <c r="N39" s="118" t="n">
        <v>77</v>
      </c>
      <c r="O39" s="118" t="s">
        <v>91</v>
      </c>
      <c r="P39" s="119" t="n">
        <v>55</v>
      </c>
      <c r="Q39" s="120" t="n">
        <v>1</v>
      </c>
      <c r="R39" s="119" t="n">
        <v>77</v>
      </c>
      <c r="S39" s="120" t="n">
        <v>1</v>
      </c>
      <c r="T39" s="118" t="n">
        <v>132</v>
      </c>
      <c r="U39" s="113" t="s">
        <v>24</v>
      </c>
      <c r="V39" s="113" t="s">
        <v>24</v>
      </c>
      <c r="W39" s="121"/>
      <c r="X39" s="37" t="s">
        <v>24</v>
      </c>
      <c r="Y39" s="24" t="n">
        <f aca="false">IF(ISNUMBER(P39),(0.1-I39/1000)+P39,"")</f>
        <v>55.00065</v>
      </c>
      <c r="Z39" s="24" t="n">
        <f aca="false">IF(ISNUMBER(R39),(0.1-I39/1000)+R39,"")</f>
        <v>77.00065</v>
      </c>
      <c r="AA39" s="1" t="n">
        <v>35</v>
      </c>
    </row>
    <row r="40" customFormat="false" ht="14.25" hidden="false" customHeight="false" outlineLevel="0" collapsed="false">
      <c r="A40" s="122" t="s">
        <v>92</v>
      </c>
      <c r="B40" s="67" t="s">
        <v>21</v>
      </c>
      <c r="C40" s="63" t="n">
        <v>7</v>
      </c>
      <c r="D40" s="94" t="s">
        <v>93</v>
      </c>
      <c r="E40" s="95" t="s">
        <v>37</v>
      </c>
      <c r="F40" s="66" t="s">
        <v>24</v>
      </c>
      <c r="G40" s="67" t="n">
        <v>3</v>
      </c>
      <c r="H40" s="67" t="s">
        <v>24</v>
      </c>
      <c r="I40" s="68" t="n">
        <v>120.9</v>
      </c>
      <c r="J40" s="69" t="n">
        <v>90</v>
      </c>
      <c r="K40" s="69" t="n">
        <v>93</v>
      </c>
      <c r="L40" s="69" t="n">
        <v>95</v>
      </c>
      <c r="M40" s="69" t="n">
        <v>115</v>
      </c>
      <c r="N40" s="69" t="n">
        <v>120</v>
      </c>
      <c r="O40" s="69" t="n">
        <v>125</v>
      </c>
      <c r="P40" s="70" t="n">
        <v>95</v>
      </c>
      <c r="Q40" s="62" t="n">
        <v>1</v>
      </c>
      <c r="R40" s="70" t="n">
        <v>125</v>
      </c>
      <c r="S40" s="62" t="n">
        <v>1</v>
      </c>
      <c r="T40" s="69" t="n">
        <v>220</v>
      </c>
      <c r="U40" s="67" t="s">
        <v>24</v>
      </c>
      <c r="V40" s="67" t="s">
        <v>24</v>
      </c>
      <c r="W40" s="104"/>
      <c r="X40" s="37" t="s">
        <v>24</v>
      </c>
      <c r="Y40" s="24" t="n">
        <f aca="false">IF(ISNUMBER(P40),(0.1-I40/1000)+P40,"")</f>
        <v>94.9791</v>
      </c>
      <c r="Z40" s="24" t="n">
        <f aca="false">IF(ISNUMBER(R40),(0.1-I40/1000)+R40,"")</f>
        <v>124.9791</v>
      </c>
      <c r="AA40" s="1" t="n">
        <v>36</v>
      </c>
    </row>
    <row r="41" customFormat="false" ht="14.25" hidden="false" customHeight="false" outlineLevel="0" collapsed="false">
      <c r="A41" s="123" t="s">
        <v>92</v>
      </c>
      <c r="B41" s="44" t="s">
        <v>21</v>
      </c>
      <c r="C41" s="40" t="n">
        <v>6</v>
      </c>
      <c r="D41" s="101" t="s">
        <v>94</v>
      </c>
      <c r="E41" s="102" t="s">
        <v>30</v>
      </c>
      <c r="F41" s="43" t="s">
        <v>24</v>
      </c>
      <c r="G41" s="44" t="n">
        <v>3</v>
      </c>
      <c r="H41" s="44" t="s">
        <v>24</v>
      </c>
      <c r="I41" s="45" t="n">
        <v>118.5</v>
      </c>
      <c r="J41" s="46" t="s">
        <v>95</v>
      </c>
      <c r="K41" s="46" t="s">
        <v>95</v>
      </c>
      <c r="L41" s="46" t="n">
        <v>90</v>
      </c>
      <c r="M41" s="46" t="n">
        <v>110</v>
      </c>
      <c r="N41" s="46" t="n">
        <v>115</v>
      </c>
      <c r="O41" s="46" t="s">
        <v>96</v>
      </c>
      <c r="P41" s="47" t="n">
        <v>90</v>
      </c>
      <c r="Q41" s="39" t="n">
        <v>2</v>
      </c>
      <c r="R41" s="47" t="n">
        <v>115</v>
      </c>
      <c r="S41" s="39" t="n">
        <v>2</v>
      </c>
      <c r="T41" s="46" t="n">
        <v>205</v>
      </c>
      <c r="U41" s="44" t="s">
        <v>24</v>
      </c>
      <c r="V41" s="44" t="s">
        <v>24</v>
      </c>
      <c r="W41" s="60"/>
      <c r="X41" s="37" t="s">
        <v>24</v>
      </c>
      <c r="Y41" s="24" t="n">
        <f aca="false">IF(ISNUMBER(P41),(0.1-I41/1000)+P41,"")</f>
        <v>89.9815</v>
      </c>
      <c r="Z41" s="24" t="n">
        <f aca="false">IF(ISNUMBER(R41),(0.1-I41/1000)+R41,"")</f>
        <v>114.9815</v>
      </c>
      <c r="AA41" s="1" t="n">
        <v>37</v>
      </c>
    </row>
    <row r="42" customFormat="false" ht="14.25" hidden="false" customHeight="false" outlineLevel="0" collapsed="false">
      <c r="A42" s="93"/>
      <c r="B42" s="67" t="s">
        <v>24</v>
      </c>
      <c r="C42" s="63"/>
      <c r="D42" s="124" t="s">
        <v>24</v>
      </c>
      <c r="E42" s="63" t="s">
        <v>24</v>
      </c>
      <c r="F42" s="66" t="s">
        <v>24</v>
      </c>
      <c r="G42" s="67" t="s">
        <v>24</v>
      </c>
      <c r="H42" s="67" t="s">
        <v>24</v>
      </c>
      <c r="I42" s="68" t="s">
        <v>24</v>
      </c>
      <c r="J42" s="69" t="s">
        <v>24</v>
      </c>
      <c r="K42" s="69" t="s">
        <v>24</v>
      </c>
      <c r="L42" s="69" t="s">
        <v>24</v>
      </c>
      <c r="M42" s="69" t="s">
        <v>24</v>
      </c>
      <c r="N42" s="69" t="s">
        <v>24</v>
      </c>
      <c r="O42" s="69" t="s">
        <v>24</v>
      </c>
      <c r="P42" s="70" t="str">
        <f aca="false">IF(MAX(J42:L42)=0,IF(OR(J42=" ｷｹﾝ",J42=" ")," ",MAX(J42:L42)),MAX(J42:L42))</f>
        <v> </v>
      </c>
      <c r="Q42" s="62" t="s">
        <v>24</v>
      </c>
      <c r="R42" s="70" t="str">
        <f aca="false">IF(MAX(M42:O42)=0,IF(OR(M42=" ｷｹﾝ",M42=" ")," ",MAX(M42:O42)),MAX(M42:O42))</f>
        <v> </v>
      </c>
      <c r="S42" s="62" t="s">
        <v>24</v>
      </c>
      <c r="T42" s="69" t="str">
        <f aca="false">IF(AND(ISNUMBER(P42),ISNUMBER(R42)),IF(AND(P42&gt;0,R42&gt;0),SUM(P42,R42),0)," ")</f>
        <v> </v>
      </c>
      <c r="U42" s="67" t="s">
        <v>24</v>
      </c>
      <c r="V42" s="67" t="s">
        <v>24</v>
      </c>
      <c r="W42" s="104" t="s">
        <v>24</v>
      </c>
      <c r="X42" s="37" t="s">
        <v>24</v>
      </c>
      <c r="Y42" s="24" t="str">
        <f aca="false">IF(ISNUMBER(P42),(0.1-I42/1000)+P42,"")</f>
        <v/>
      </c>
      <c r="Z42" s="24" t="str">
        <f aca="false">IF(ISNUMBER(R42),(0.1-I42/1000)+R42,"")</f>
        <v/>
      </c>
      <c r="AA42" s="1" t="n">
        <v>38</v>
      </c>
    </row>
    <row r="43" customFormat="false" ht="14.25" hidden="false" customHeight="false" outlineLevel="0" collapsed="false">
      <c r="A43" s="125"/>
      <c r="B43" s="126" t="s">
        <v>24</v>
      </c>
      <c r="C43" s="127"/>
      <c r="D43" s="128" t="s">
        <v>24</v>
      </c>
      <c r="E43" s="127" t="s">
        <v>24</v>
      </c>
      <c r="F43" s="129" t="s">
        <v>24</v>
      </c>
      <c r="G43" s="127" t="s">
        <v>24</v>
      </c>
      <c r="H43" s="127" t="s">
        <v>24</v>
      </c>
      <c r="I43" s="130" t="s">
        <v>24</v>
      </c>
      <c r="J43" s="131" t="s">
        <v>24</v>
      </c>
      <c r="K43" s="131" t="s">
        <v>24</v>
      </c>
      <c r="L43" s="131" t="s">
        <v>24</v>
      </c>
      <c r="M43" s="131" t="s">
        <v>24</v>
      </c>
      <c r="N43" s="131" t="s">
        <v>24</v>
      </c>
      <c r="O43" s="131" t="s">
        <v>24</v>
      </c>
      <c r="P43" s="132" t="str">
        <f aca="false">IF(MAX(J43:L43)=0,IF(OR(J43=" ｷｹﾝ",J43=" ")," ",MAX(J43:L43)),MAX(J43:L43))</f>
        <v> </v>
      </c>
      <c r="Q43" s="133" t="s">
        <v>24</v>
      </c>
      <c r="R43" s="132" t="str">
        <f aca="false">IF(MAX(M43:O43)=0,IF(OR(M43=" ｷｹﾝ",M43=" ")," ",MAX(M43:O43)),MAX(M43:O43))</f>
        <v> </v>
      </c>
      <c r="S43" s="133" t="s">
        <v>24</v>
      </c>
      <c r="T43" s="131" t="str">
        <f aca="false">IF(AND(ISNUMBER(P43),ISNUMBER(R43)),IF(AND(P43&gt;0,R43&gt;0),SUM(P43,R43),0)," ")</f>
        <v> </v>
      </c>
      <c r="U43" s="127" t="s">
        <v>24</v>
      </c>
      <c r="V43" s="127" t="s">
        <v>24</v>
      </c>
      <c r="W43" s="134" t="s">
        <v>24</v>
      </c>
      <c r="X43" s="37" t="s">
        <v>24</v>
      </c>
      <c r="Y43" s="24" t="str">
        <f aca="false">IF(ISNUMBER(P43),(0.1-I43/1000)+P43,"")</f>
        <v/>
      </c>
      <c r="Z43" s="24" t="str">
        <f aca="false">IF(ISNUMBER(R43),(0.1-I43/1000)+R43,"")</f>
        <v/>
      </c>
      <c r="AA43" s="1" t="n">
        <v>39</v>
      </c>
    </row>
    <row r="44" customFormat="false" ht="13.5" hidden="false" customHeight="false" outlineLevel="0" collapsed="false">
      <c r="A44" s="135"/>
      <c r="B44" s="136" t="s">
        <v>24</v>
      </c>
      <c r="C44" s="137"/>
      <c r="D44" s="138" t="s">
        <v>24</v>
      </c>
      <c r="E44" s="137" t="s">
        <v>24</v>
      </c>
      <c r="F44" s="139" t="s">
        <v>24</v>
      </c>
      <c r="G44" s="137" t="s">
        <v>24</v>
      </c>
      <c r="H44" s="137" t="s">
        <v>24</v>
      </c>
      <c r="I44" s="140" t="s">
        <v>24</v>
      </c>
      <c r="J44" s="141" t="s">
        <v>24</v>
      </c>
      <c r="K44" s="141" t="s">
        <v>24</v>
      </c>
      <c r="L44" s="141" t="s">
        <v>24</v>
      </c>
      <c r="M44" s="141" t="s">
        <v>24</v>
      </c>
      <c r="N44" s="141" t="s">
        <v>24</v>
      </c>
      <c r="O44" s="141" t="s">
        <v>24</v>
      </c>
      <c r="P44" s="142" t="str">
        <f aca="false">IF(MAX(J44:L44)=0,IF(OR(J44=" ｷｹﾝ",J44=" ")," ",MAX(J44:L44)),MAX(J44:L44))</f>
        <v> </v>
      </c>
      <c r="Q44" s="143" t="s">
        <v>24</v>
      </c>
      <c r="R44" s="142" t="str">
        <f aca="false">IF(MAX(M44:O44)=0,IF(OR(M44=" ｷｹﾝ",M44=" ")," ",MAX(M44:O44)),MAX(M44:O44))</f>
        <v> </v>
      </c>
      <c r="S44" s="143" t="s">
        <v>24</v>
      </c>
      <c r="T44" s="141" t="str">
        <f aca="false">IF(AND(ISNUMBER(P44),ISNUMBER(R44)),IF(AND(P44&gt;0,R44&gt;0),SUM(P44,R44),0)," ")</f>
        <v> </v>
      </c>
      <c r="U44" s="137" t="s">
        <v>24</v>
      </c>
      <c r="V44" s="137" t="s">
        <v>24</v>
      </c>
      <c r="W44" s="137" t="s">
        <v>24</v>
      </c>
      <c r="X44" s="37" t="s">
        <v>24</v>
      </c>
      <c r="Y44" s="24" t="str">
        <f aca="false">IF(ISNUMBER(P44),(0.1-I44/1000)+P44,"")</f>
        <v/>
      </c>
      <c r="Z44" s="24" t="str">
        <f aca="false">IF(ISNUMBER(R44),(0.1-I44/1000)+R44,"")</f>
        <v/>
      </c>
      <c r="AA44" s="1" t="n">
        <v>40</v>
      </c>
    </row>
    <row r="45" customFormat="false" ht="13.5" hidden="false" customHeight="false" outlineLevel="0" collapsed="false">
      <c r="A45" s="135"/>
      <c r="B45" s="136" t="s">
        <v>24</v>
      </c>
      <c r="C45" s="137"/>
      <c r="D45" s="138" t="s">
        <v>24</v>
      </c>
      <c r="E45" s="137" t="s">
        <v>24</v>
      </c>
      <c r="F45" s="139" t="s">
        <v>24</v>
      </c>
      <c r="G45" s="136" t="s">
        <v>24</v>
      </c>
      <c r="H45" s="136" t="s">
        <v>24</v>
      </c>
      <c r="I45" s="140" t="s">
        <v>24</v>
      </c>
      <c r="J45" s="141" t="s">
        <v>24</v>
      </c>
      <c r="K45" s="141" t="s">
        <v>24</v>
      </c>
      <c r="L45" s="141" t="s">
        <v>24</v>
      </c>
      <c r="M45" s="141" t="s">
        <v>24</v>
      </c>
      <c r="N45" s="141" t="s">
        <v>24</v>
      </c>
      <c r="O45" s="141" t="s">
        <v>24</v>
      </c>
      <c r="P45" s="142" t="str">
        <f aca="false">IF(MAX(J45:L45)=0,IF(OR(J45=" ｷｹﾝ",J45=" ")," ",MAX(J45:L45)),MAX(J45:L45))</f>
        <v> </v>
      </c>
      <c r="Q45" s="143" t="s">
        <v>24</v>
      </c>
      <c r="R45" s="142" t="str">
        <f aca="false">IF(MAX(M45:O45)=0,IF(OR(M45=" ｷｹﾝ",M45=" ")," ",MAX(M45:O45)),MAX(M45:O45))</f>
        <v> </v>
      </c>
      <c r="S45" s="143" t="s">
        <v>24</v>
      </c>
      <c r="T45" s="141" t="str">
        <f aca="false">IF(AND(ISNUMBER(P45),ISNUMBER(R45)),IF(AND(P45&gt;0,R45&gt;0),SUM(P45,R45),0)," ")</f>
        <v> </v>
      </c>
      <c r="U45" s="136" t="s">
        <v>24</v>
      </c>
      <c r="V45" s="136" t="s">
        <v>24</v>
      </c>
      <c r="W45" s="137" t="s">
        <v>24</v>
      </c>
      <c r="X45" s="37" t="s">
        <v>24</v>
      </c>
      <c r="Y45" s="24" t="str">
        <f aca="false">IF(ISNUMBER(P45),(0.1-I45/1000)+P45,"")</f>
        <v/>
      </c>
      <c r="Z45" s="24" t="str">
        <f aca="false">IF(ISNUMBER(R45),(0.1-I45/1000)+R45,"")</f>
        <v/>
      </c>
      <c r="AA45" s="1" t="n">
        <v>41</v>
      </c>
    </row>
    <row r="46" customFormat="false" ht="13.5" hidden="false" customHeight="false" outlineLevel="0" collapsed="false">
      <c r="A46" s="135"/>
      <c r="B46" s="136" t="s">
        <v>24</v>
      </c>
      <c r="C46" s="137"/>
      <c r="D46" s="138" t="s">
        <v>24</v>
      </c>
      <c r="E46" s="137" t="s">
        <v>24</v>
      </c>
      <c r="F46" s="139" t="s">
        <v>24</v>
      </c>
      <c r="G46" s="136" t="s">
        <v>24</v>
      </c>
      <c r="H46" s="136" t="s">
        <v>24</v>
      </c>
      <c r="I46" s="140" t="s">
        <v>24</v>
      </c>
      <c r="J46" s="141" t="s">
        <v>24</v>
      </c>
      <c r="K46" s="141" t="s">
        <v>24</v>
      </c>
      <c r="L46" s="141" t="s">
        <v>24</v>
      </c>
      <c r="M46" s="141" t="s">
        <v>24</v>
      </c>
      <c r="N46" s="141" t="s">
        <v>24</v>
      </c>
      <c r="O46" s="141" t="s">
        <v>24</v>
      </c>
      <c r="P46" s="142" t="str">
        <f aca="false">IF(MAX(J46:L46)=0,IF(OR(J46=" ｷｹﾝ",J46=" ")," ",MAX(J46:L46)),MAX(J46:L46))</f>
        <v> </v>
      </c>
      <c r="Q46" s="143" t="s">
        <v>24</v>
      </c>
      <c r="R46" s="142" t="str">
        <f aca="false">IF(MAX(M46:O46)=0,IF(OR(M46=" ｷｹﾝ",M46=" ")," ",MAX(M46:O46)),MAX(M46:O46))</f>
        <v> </v>
      </c>
      <c r="S46" s="143" t="s">
        <v>24</v>
      </c>
      <c r="T46" s="141" t="str">
        <f aca="false">IF(AND(ISNUMBER(P46),ISNUMBER(R46)),IF(AND(P46&gt;0,R46&gt;0),SUM(P46,R46),0)," ")</f>
        <v> </v>
      </c>
      <c r="U46" s="136" t="s">
        <v>24</v>
      </c>
      <c r="V46" s="136" t="s">
        <v>24</v>
      </c>
      <c r="W46" s="137" t="s">
        <v>24</v>
      </c>
      <c r="X46" s="37" t="s">
        <v>24</v>
      </c>
      <c r="Y46" s="24" t="str">
        <f aca="false">IF(ISNUMBER(P46),(0.1-I46/1000)+P46,"")</f>
        <v/>
      </c>
      <c r="Z46" s="24" t="str">
        <f aca="false">IF(ISNUMBER(R46),(0.1-I46/1000)+R46,"")</f>
        <v/>
      </c>
      <c r="AA46" s="1" t="n">
        <v>42</v>
      </c>
    </row>
    <row r="47" customFormat="false" ht="13.5" hidden="false" customHeight="false" outlineLevel="0" collapsed="false">
      <c r="A47" s="135"/>
      <c r="B47" s="137" t="s">
        <v>24</v>
      </c>
      <c r="C47" s="137"/>
      <c r="D47" s="138" t="s">
        <v>24</v>
      </c>
      <c r="E47" s="137" t="s">
        <v>24</v>
      </c>
      <c r="F47" s="139" t="s">
        <v>24</v>
      </c>
      <c r="G47" s="136" t="s">
        <v>24</v>
      </c>
      <c r="H47" s="136" t="s">
        <v>24</v>
      </c>
      <c r="I47" s="140" t="s">
        <v>24</v>
      </c>
      <c r="J47" s="141" t="s">
        <v>24</v>
      </c>
      <c r="K47" s="141" t="s">
        <v>24</v>
      </c>
      <c r="L47" s="141" t="s">
        <v>24</v>
      </c>
      <c r="M47" s="141" t="s">
        <v>24</v>
      </c>
      <c r="N47" s="141" t="s">
        <v>24</v>
      </c>
      <c r="O47" s="141" t="s">
        <v>24</v>
      </c>
      <c r="P47" s="142" t="str">
        <f aca="false">IF(MAX(J47:L47)=0,IF(OR(J47=" ｷｹﾝ",J47=" ")," ",MAX(J47:L47)),MAX(J47:L47))</f>
        <v> </v>
      </c>
      <c r="Q47" s="143" t="s">
        <v>24</v>
      </c>
      <c r="R47" s="142" t="str">
        <f aca="false">IF(MAX(M47:O47)=0,IF(OR(M47=" ｷｹﾝ",M47=" ")," ",MAX(M47:O47)),MAX(M47:O47))</f>
        <v> </v>
      </c>
      <c r="S47" s="143" t="s">
        <v>24</v>
      </c>
      <c r="T47" s="141" t="str">
        <f aca="false">IF(AND(ISNUMBER(P47),ISNUMBER(R47)),IF(AND(P47&gt;0,R47&gt;0),SUM(P47,R47),0)," ")</f>
        <v> </v>
      </c>
      <c r="U47" s="136" t="s">
        <v>24</v>
      </c>
      <c r="V47" s="136" t="s">
        <v>24</v>
      </c>
      <c r="W47" s="136" t="s">
        <v>24</v>
      </c>
      <c r="X47" s="37" t="s">
        <v>24</v>
      </c>
      <c r="Y47" s="24" t="str">
        <f aca="false">IF(ISNUMBER(P47),(0.1-I47/1000)+P47,"")</f>
        <v/>
      </c>
      <c r="Z47" s="24" t="str">
        <f aca="false">IF(ISNUMBER(R47),(0.1-I47/1000)+R47,"")</f>
        <v/>
      </c>
      <c r="AA47" s="1" t="n">
        <v>43</v>
      </c>
    </row>
    <row r="48" customFormat="false" ht="13.5" hidden="false" customHeight="false" outlineLevel="0" collapsed="false">
      <c r="A48" s="135"/>
      <c r="B48" s="136" t="s">
        <v>24</v>
      </c>
      <c r="C48" s="137"/>
      <c r="D48" s="138" t="s">
        <v>24</v>
      </c>
      <c r="E48" s="137" t="s">
        <v>24</v>
      </c>
      <c r="F48" s="139" t="s">
        <v>24</v>
      </c>
      <c r="G48" s="136" t="s">
        <v>24</v>
      </c>
      <c r="H48" s="136" t="s">
        <v>24</v>
      </c>
      <c r="I48" s="140" t="s">
        <v>24</v>
      </c>
      <c r="J48" s="141" t="s">
        <v>24</v>
      </c>
      <c r="K48" s="141" t="s">
        <v>24</v>
      </c>
      <c r="L48" s="141" t="s">
        <v>24</v>
      </c>
      <c r="M48" s="141" t="s">
        <v>24</v>
      </c>
      <c r="N48" s="141" t="s">
        <v>24</v>
      </c>
      <c r="O48" s="141" t="s">
        <v>24</v>
      </c>
      <c r="P48" s="142" t="str">
        <f aca="false">IF(MAX(J48:L48)=0,IF(OR(J48=" ｷｹﾝ",J48=" ")," ",MAX(J48:L48)),MAX(J48:L48))</f>
        <v> </v>
      </c>
      <c r="Q48" s="143" t="s">
        <v>24</v>
      </c>
      <c r="R48" s="142" t="str">
        <f aca="false">IF(MAX(M48:O48)=0,IF(OR(M48=" ｷｹﾝ",M48=" ")," ",MAX(M48:O48)),MAX(M48:O48))</f>
        <v> </v>
      </c>
      <c r="S48" s="143" t="s">
        <v>24</v>
      </c>
      <c r="T48" s="141" t="str">
        <f aca="false">IF(AND(ISNUMBER(P48),ISNUMBER(R48)),IF(AND(P48&gt;0,R48&gt;0),SUM(P48,R48),0)," ")</f>
        <v> </v>
      </c>
      <c r="U48" s="136" t="s">
        <v>24</v>
      </c>
      <c r="V48" s="136" t="s">
        <v>24</v>
      </c>
      <c r="W48" s="137" t="s">
        <v>24</v>
      </c>
      <c r="X48" s="37" t="s">
        <v>24</v>
      </c>
      <c r="Y48" s="24" t="str">
        <f aca="false">IF(ISNUMBER(P48),(0.1-I48/1000)+P48,"")</f>
        <v/>
      </c>
      <c r="Z48" s="24" t="str">
        <f aca="false">IF(ISNUMBER(R48),(0.1-I48/1000)+R48,"")</f>
        <v/>
      </c>
      <c r="AA48" s="1" t="n">
        <v>44</v>
      </c>
    </row>
    <row r="49" customFormat="false" ht="13.5" hidden="false" customHeight="false" outlineLevel="0" collapsed="false">
      <c r="A49" s="135"/>
      <c r="B49" s="137" t="s">
        <v>24</v>
      </c>
      <c r="C49" s="137"/>
      <c r="D49" s="144" t="s">
        <v>24</v>
      </c>
      <c r="E49" s="137" t="s">
        <v>24</v>
      </c>
      <c r="F49" s="139" t="s">
        <v>24</v>
      </c>
      <c r="G49" s="137" t="s">
        <v>24</v>
      </c>
      <c r="H49" s="137" t="s">
        <v>24</v>
      </c>
      <c r="I49" s="140" t="s">
        <v>24</v>
      </c>
      <c r="J49" s="141" t="s">
        <v>24</v>
      </c>
      <c r="K49" s="141" t="s">
        <v>24</v>
      </c>
      <c r="L49" s="141" t="s">
        <v>24</v>
      </c>
      <c r="M49" s="141" t="s">
        <v>24</v>
      </c>
      <c r="N49" s="141" t="s">
        <v>24</v>
      </c>
      <c r="O49" s="141" t="s">
        <v>24</v>
      </c>
      <c r="P49" s="142" t="str">
        <f aca="false">IF(MAX(J49:L49)=0,IF(OR(J49=" ｷｹﾝ",J49=" ")," ",MAX(J49:L49)),MAX(J49:L49))</f>
        <v> </v>
      </c>
      <c r="Q49" s="143" t="s">
        <v>24</v>
      </c>
      <c r="R49" s="142" t="str">
        <f aca="false">IF(MAX(M49:O49)=0,IF(OR(M49=" ｷｹﾝ",M49=" ")," ",MAX(M49:O49)),MAX(M49:O49))</f>
        <v> </v>
      </c>
      <c r="S49" s="143" t="s">
        <v>24</v>
      </c>
      <c r="T49" s="141" t="str">
        <f aca="false">IF(AND(ISNUMBER(P49),ISNUMBER(R49)),IF(AND(P49&gt;0,R49&gt;0),SUM(P49,R49),0)," ")</f>
        <v> </v>
      </c>
      <c r="U49" s="137" t="s">
        <v>24</v>
      </c>
      <c r="V49" s="137" t="s">
        <v>24</v>
      </c>
      <c r="W49" s="137" t="s">
        <v>24</v>
      </c>
      <c r="X49" s="37" t="s">
        <v>24</v>
      </c>
      <c r="Y49" s="24" t="str">
        <f aca="false">IF(ISNUMBER(P49),(0.1-I49/1000)+P49,"")</f>
        <v/>
      </c>
      <c r="Z49" s="24" t="str">
        <f aca="false">IF(ISNUMBER(R49),(0.1-I49/1000)+R49,"")</f>
        <v/>
      </c>
      <c r="AA49" s="1" t="n">
        <v>45</v>
      </c>
    </row>
    <row r="50" customFormat="false" ht="13.5" hidden="false" customHeight="false" outlineLevel="0" collapsed="false">
      <c r="A50" s="135"/>
      <c r="B50" s="136" t="s">
        <v>24</v>
      </c>
      <c r="C50" s="137"/>
      <c r="D50" s="138" t="s">
        <v>24</v>
      </c>
      <c r="E50" s="137" t="s">
        <v>24</v>
      </c>
      <c r="F50" s="139" t="s">
        <v>24</v>
      </c>
      <c r="G50" s="136" t="s">
        <v>24</v>
      </c>
      <c r="H50" s="136" t="s">
        <v>24</v>
      </c>
      <c r="I50" s="140" t="s">
        <v>24</v>
      </c>
      <c r="J50" s="141" t="s">
        <v>24</v>
      </c>
      <c r="K50" s="141" t="s">
        <v>24</v>
      </c>
      <c r="L50" s="141" t="s">
        <v>24</v>
      </c>
      <c r="M50" s="141" t="s">
        <v>24</v>
      </c>
      <c r="N50" s="141" t="s">
        <v>24</v>
      </c>
      <c r="O50" s="141" t="s">
        <v>24</v>
      </c>
      <c r="P50" s="142" t="str">
        <f aca="false">IF(MAX(J50:L50)=0,IF(OR(J50=" ｷｹﾝ",J50=" ")," ",MAX(J50:L50)),MAX(J50:L50))</f>
        <v> </v>
      </c>
      <c r="Q50" s="143" t="s">
        <v>24</v>
      </c>
      <c r="R50" s="142" t="str">
        <f aca="false">IF(MAX(M50:O50)=0,IF(OR(M50=" ｷｹﾝ",M50=" ")," ",MAX(M50:O50)),MAX(M50:O50))</f>
        <v> </v>
      </c>
      <c r="S50" s="143" t="s">
        <v>24</v>
      </c>
      <c r="T50" s="141" t="str">
        <f aca="false">IF(AND(ISNUMBER(P50),ISNUMBER(R50)),IF(AND(P50&gt;0,R50&gt;0),SUM(P50,R50),0)," ")</f>
        <v> </v>
      </c>
      <c r="U50" s="136" t="s">
        <v>24</v>
      </c>
      <c r="V50" s="136" t="s">
        <v>24</v>
      </c>
      <c r="W50" s="137" t="s">
        <v>24</v>
      </c>
      <c r="X50" s="37" t="s">
        <v>24</v>
      </c>
      <c r="Y50" s="24" t="str">
        <f aca="false">IF(ISNUMBER(P50),(0.1-I50/1000)+P50,"")</f>
        <v/>
      </c>
      <c r="Z50" s="24" t="str">
        <f aca="false">IF(ISNUMBER(R50),(0.1-I50/1000)+R50,"")</f>
        <v/>
      </c>
      <c r="AA50" s="1" t="n">
        <v>46</v>
      </c>
    </row>
    <row r="51" customFormat="false" ht="13.5" hidden="false" customHeight="false" outlineLevel="0" collapsed="false">
      <c r="A51" s="135"/>
      <c r="B51" s="136" t="s">
        <v>24</v>
      </c>
      <c r="C51" s="137"/>
      <c r="D51" s="138" t="s">
        <v>24</v>
      </c>
      <c r="E51" s="137" t="s">
        <v>24</v>
      </c>
      <c r="F51" s="139" t="s">
        <v>24</v>
      </c>
      <c r="G51" s="136" t="s">
        <v>24</v>
      </c>
      <c r="H51" s="136" t="s">
        <v>24</v>
      </c>
      <c r="I51" s="140" t="s">
        <v>24</v>
      </c>
      <c r="J51" s="141" t="s">
        <v>24</v>
      </c>
      <c r="K51" s="141" t="s">
        <v>24</v>
      </c>
      <c r="L51" s="141" t="s">
        <v>24</v>
      </c>
      <c r="M51" s="141" t="s">
        <v>24</v>
      </c>
      <c r="N51" s="141" t="s">
        <v>24</v>
      </c>
      <c r="O51" s="141" t="s">
        <v>24</v>
      </c>
      <c r="P51" s="142" t="str">
        <f aca="false">IF(MAX(J51:L51)=0,IF(OR(J51=" ｷｹﾝ",J51=" ")," ",MAX(J51:L51)),MAX(J51:L51))</f>
        <v> </v>
      </c>
      <c r="Q51" s="143" t="s">
        <v>24</v>
      </c>
      <c r="R51" s="142" t="str">
        <f aca="false">IF(MAX(M51:O51)=0,IF(OR(M51=" ｷｹﾝ",M51=" ")," ",MAX(M51:O51)),MAX(M51:O51))</f>
        <v> </v>
      </c>
      <c r="S51" s="143" t="s">
        <v>24</v>
      </c>
      <c r="T51" s="141" t="str">
        <f aca="false">IF(AND(ISNUMBER(P51),ISNUMBER(R51)),IF(AND(P51&gt;0,R51&gt;0),SUM(P51,R51),0)," ")</f>
        <v> </v>
      </c>
      <c r="U51" s="136" t="s">
        <v>24</v>
      </c>
      <c r="V51" s="136" t="s">
        <v>24</v>
      </c>
      <c r="W51" s="137" t="s">
        <v>24</v>
      </c>
      <c r="X51" s="37" t="s">
        <v>24</v>
      </c>
      <c r="Y51" s="24" t="str">
        <f aca="false">IF(ISNUMBER(P51),(0.1-I51/1000)+P51,"")</f>
        <v/>
      </c>
      <c r="Z51" s="24" t="str">
        <f aca="false">IF(ISNUMBER(R51),(0.1-I51/1000)+R51,"")</f>
        <v/>
      </c>
      <c r="AA51" s="1" t="n">
        <v>47</v>
      </c>
    </row>
    <row r="52" customFormat="false" ht="13.5" hidden="false" customHeight="false" outlineLevel="0" collapsed="false">
      <c r="A52" s="135"/>
      <c r="B52" s="136" t="s">
        <v>24</v>
      </c>
      <c r="C52" s="137"/>
      <c r="D52" s="144" t="s">
        <v>24</v>
      </c>
      <c r="E52" s="137" t="s">
        <v>24</v>
      </c>
      <c r="F52" s="139" t="s">
        <v>24</v>
      </c>
      <c r="G52" s="137" t="s">
        <v>24</v>
      </c>
      <c r="H52" s="137" t="s">
        <v>24</v>
      </c>
      <c r="I52" s="140" t="s">
        <v>24</v>
      </c>
      <c r="J52" s="141" t="s">
        <v>24</v>
      </c>
      <c r="K52" s="141" t="s">
        <v>24</v>
      </c>
      <c r="L52" s="141" t="s">
        <v>24</v>
      </c>
      <c r="M52" s="141" t="s">
        <v>24</v>
      </c>
      <c r="N52" s="141" t="s">
        <v>24</v>
      </c>
      <c r="O52" s="141" t="s">
        <v>24</v>
      </c>
      <c r="P52" s="142" t="str">
        <f aca="false">IF(MAX(J52:L52)=0,IF(OR(J52=" ｷｹﾝ",J52=" ")," ",MAX(J52:L52)),MAX(J52:L52))</f>
        <v> </v>
      </c>
      <c r="Q52" s="143" t="s">
        <v>24</v>
      </c>
      <c r="R52" s="142" t="str">
        <f aca="false">IF(MAX(M52:O52)=0,IF(OR(M52=" ｷｹﾝ",M52=" ")," ",MAX(M52:O52)),MAX(M52:O52))</f>
        <v> </v>
      </c>
      <c r="S52" s="143" t="s">
        <v>24</v>
      </c>
      <c r="T52" s="141" t="str">
        <f aca="false">IF(AND(ISNUMBER(P52),ISNUMBER(R52)),IF(AND(P52&gt;0,R52&gt;0),SUM(P52,R52),0)," ")</f>
        <v> </v>
      </c>
      <c r="U52" s="137" t="s">
        <v>24</v>
      </c>
      <c r="V52" s="137" t="s">
        <v>24</v>
      </c>
      <c r="W52" s="137" t="s">
        <v>24</v>
      </c>
      <c r="X52" s="37" t="s">
        <v>24</v>
      </c>
      <c r="Y52" s="24" t="str">
        <f aca="false">IF(ISNUMBER(P52),(0.1-I52/1000)+P52,"")</f>
        <v/>
      </c>
      <c r="Z52" s="24" t="str">
        <f aca="false">IF(ISNUMBER(R52),(0.1-I52/1000)+R52,"")</f>
        <v/>
      </c>
      <c r="AA52" s="1" t="n">
        <v>48</v>
      </c>
    </row>
    <row r="53" customFormat="false" ht="13.5" hidden="false" customHeight="false" outlineLevel="0" collapsed="false">
      <c r="A53" s="135"/>
      <c r="B53" s="136" t="s">
        <v>24</v>
      </c>
      <c r="C53" s="137"/>
      <c r="D53" s="138" t="s">
        <v>24</v>
      </c>
      <c r="E53" s="137" t="s">
        <v>24</v>
      </c>
      <c r="F53" s="139" t="s">
        <v>24</v>
      </c>
      <c r="G53" s="137" t="s">
        <v>24</v>
      </c>
      <c r="H53" s="137" t="s">
        <v>24</v>
      </c>
      <c r="I53" s="140" t="s">
        <v>24</v>
      </c>
      <c r="J53" s="141" t="s">
        <v>24</v>
      </c>
      <c r="K53" s="141" t="s">
        <v>24</v>
      </c>
      <c r="L53" s="141" t="s">
        <v>24</v>
      </c>
      <c r="M53" s="141" t="s">
        <v>24</v>
      </c>
      <c r="N53" s="141" t="s">
        <v>24</v>
      </c>
      <c r="O53" s="141" t="s">
        <v>24</v>
      </c>
      <c r="P53" s="142" t="str">
        <f aca="false">IF(MAX(J53:L53)=0,IF(OR(J53=" ｷｹﾝ",J53=" ")," ",MAX(J53:L53)),MAX(J53:L53))</f>
        <v> </v>
      </c>
      <c r="Q53" s="143" t="s">
        <v>24</v>
      </c>
      <c r="R53" s="142" t="str">
        <f aca="false">IF(MAX(M53:O53)=0,IF(OR(M53=" ｷｹﾝ",M53=" ")," ",MAX(M53:O53)),MAX(M53:O53))</f>
        <v> </v>
      </c>
      <c r="S53" s="143" t="s">
        <v>24</v>
      </c>
      <c r="T53" s="141" t="str">
        <f aca="false">IF(AND(ISNUMBER(P53),ISNUMBER(R53)),IF(AND(P53&gt;0,R53&gt;0),SUM(P53,R53),0)," ")</f>
        <v> </v>
      </c>
      <c r="U53" s="137" t="s">
        <v>24</v>
      </c>
      <c r="V53" s="137" t="s">
        <v>24</v>
      </c>
      <c r="W53" s="137" t="s">
        <v>24</v>
      </c>
      <c r="X53" s="37" t="s">
        <v>24</v>
      </c>
      <c r="Y53" s="24" t="str">
        <f aca="false">IF(ISNUMBER(P53),(0.1-I53/1000)+P53,"")</f>
        <v/>
      </c>
      <c r="Z53" s="24" t="str">
        <f aca="false">IF(ISNUMBER(R53),(0.1-I53/1000)+R53,"")</f>
        <v/>
      </c>
      <c r="AA53" s="1" t="n">
        <v>49</v>
      </c>
    </row>
    <row r="54" customFormat="false" ht="13.5" hidden="false" customHeight="false" outlineLevel="0" collapsed="false">
      <c r="A54" s="135"/>
      <c r="B54" s="136" t="s">
        <v>24</v>
      </c>
      <c r="C54" s="137"/>
      <c r="D54" s="144" t="s">
        <v>24</v>
      </c>
      <c r="E54" s="136" t="s">
        <v>24</v>
      </c>
      <c r="F54" s="139" t="s">
        <v>24</v>
      </c>
      <c r="G54" s="137" t="s">
        <v>24</v>
      </c>
      <c r="H54" s="137" t="s">
        <v>24</v>
      </c>
      <c r="I54" s="140" t="s">
        <v>24</v>
      </c>
      <c r="J54" s="141" t="s">
        <v>24</v>
      </c>
      <c r="K54" s="141" t="s">
        <v>24</v>
      </c>
      <c r="L54" s="141" t="s">
        <v>24</v>
      </c>
      <c r="M54" s="141" t="s">
        <v>24</v>
      </c>
      <c r="N54" s="141" t="s">
        <v>24</v>
      </c>
      <c r="O54" s="141" t="s">
        <v>24</v>
      </c>
      <c r="P54" s="142" t="str">
        <f aca="false">IF(MAX(J54:L54)=0,IF(OR(J54=" ｷｹﾝ",J54=" ")," ",MAX(J54:L54)),MAX(J54:L54))</f>
        <v> </v>
      </c>
      <c r="Q54" s="143" t="s">
        <v>24</v>
      </c>
      <c r="R54" s="142" t="str">
        <f aca="false">IF(MAX(M54:O54)=0,IF(OR(M54=" ｷｹﾝ",M54=" ")," ",MAX(M54:O54)),MAX(M54:O54))</f>
        <v> </v>
      </c>
      <c r="S54" s="143" t="s">
        <v>24</v>
      </c>
      <c r="T54" s="141" t="str">
        <f aca="false">IF(AND(ISNUMBER(P54),ISNUMBER(R54)),IF(AND(P54&gt;0,R54&gt;0),SUM(P54,R54),0)," ")</f>
        <v> </v>
      </c>
      <c r="U54" s="137" t="s">
        <v>24</v>
      </c>
      <c r="V54" s="137" t="s">
        <v>24</v>
      </c>
      <c r="W54" s="137" t="s">
        <v>24</v>
      </c>
      <c r="X54" s="37" t="s">
        <v>24</v>
      </c>
      <c r="Y54" s="24" t="str">
        <f aca="false">IF(ISNUMBER(P54),(0.1-I54/1000)+P54,"")</f>
        <v/>
      </c>
      <c r="Z54" s="24" t="str">
        <f aca="false">IF(ISNUMBER(R54),(0.1-I54/1000)+R54,"")</f>
        <v/>
      </c>
      <c r="AA54" s="1" t="n">
        <v>50</v>
      </c>
    </row>
    <row r="55" customFormat="false" ht="13.5" hidden="false" customHeight="false" outlineLevel="0" collapsed="false">
      <c r="A55" s="135"/>
      <c r="B55" s="136" t="s">
        <v>24</v>
      </c>
      <c r="C55" s="137"/>
      <c r="D55" s="138" t="s">
        <v>24</v>
      </c>
      <c r="E55" s="137" t="s">
        <v>24</v>
      </c>
      <c r="F55" s="139" t="s">
        <v>24</v>
      </c>
      <c r="G55" s="137" t="s">
        <v>24</v>
      </c>
      <c r="H55" s="137" t="s">
        <v>24</v>
      </c>
      <c r="I55" s="140" t="s">
        <v>24</v>
      </c>
      <c r="J55" s="141" t="s">
        <v>24</v>
      </c>
      <c r="K55" s="141" t="s">
        <v>24</v>
      </c>
      <c r="L55" s="145" t="s">
        <v>24</v>
      </c>
      <c r="M55" s="141" t="s">
        <v>24</v>
      </c>
      <c r="N55" s="141" t="s">
        <v>24</v>
      </c>
      <c r="O55" s="141" t="s">
        <v>24</v>
      </c>
      <c r="P55" s="142" t="str">
        <f aca="false">IF(MAX(J55:L55)=0,IF(OR(J55=" ｷｹﾝ",J55=" ")," ",MAX(J55:L55)),MAX(J55:L55))</f>
        <v> </v>
      </c>
      <c r="Q55" s="143" t="s">
        <v>24</v>
      </c>
      <c r="R55" s="142" t="str">
        <f aca="false">IF(MAX(M55:O55)=0,IF(OR(M55=" ｷｹﾝ",M55=" ")," ",MAX(M55:O55)),MAX(M55:O55))</f>
        <v> </v>
      </c>
      <c r="S55" s="143" t="s">
        <v>24</v>
      </c>
      <c r="T55" s="141" t="str">
        <f aca="false">IF(AND(ISNUMBER(P55),ISNUMBER(R55)),IF(AND(P55&gt;0,R55&gt;0),SUM(P55,R55),0)," ")</f>
        <v> </v>
      </c>
      <c r="U55" s="137" t="s">
        <v>24</v>
      </c>
      <c r="V55" s="137" t="s">
        <v>24</v>
      </c>
      <c r="W55" s="137" t="s">
        <v>24</v>
      </c>
      <c r="X55" s="37" t="s">
        <v>24</v>
      </c>
      <c r="Y55" s="24" t="str">
        <f aca="false">IF(ISNUMBER(P55),(0.1-I55/1000)+P55,"")</f>
        <v/>
      </c>
      <c r="Z55" s="24" t="str">
        <f aca="false">IF(ISNUMBER(R55),(0.1-I55/1000)+R55,"")</f>
        <v/>
      </c>
      <c r="AA55" s="1" t="n">
        <v>51</v>
      </c>
    </row>
    <row r="56" customFormat="false" ht="13.5" hidden="false" customHeight="false" outlineLevel="0" collapsed="false">
      <c r="A56" s="135"/>
      <c r="B56" s="136" t="s">
        <v>24</v>
      </c>
      <c r="C56" s="137"/>
      <c r="D56" s="138" t="s">
        <v>24</v>
      </c>
      <c r="E56" s="137" t="s">
        <v>24</v>
      </c>
      <c r="F56" s="139" t="s">
        <v>24</v>
      </c>
      <c r="G56" s="137" t="s">
        <v>24</v>
      </c>
      <c r="H56" s="137" t="s">
        <v>24</v>
      </c>
      <c r="I56" s="140" t="s">
        <v>24</v>
      </c>
      <c r="J56" s="141" t="s">
        <v>24</v>
      </c>
      <c r="K56" s="141" t="s">
        <v>24</v>
      </c>
      <c r="L56" s="141" t="s">
        <v>24</v>
      </c>
      <c r="M56" s="141" t="s">
        <v>24</v>
      </c>
      <c r="N56" s="141" t="s">
        <v>24</v>
      </c>
      <c r="O56" s="141" t="s">
        <v>24</v>
      </c>
      <c r="P56" s="142" t="str">
        <f aca="false">IF(MAX(J56:L56)=0,IF(OR(J56=" ｷｹﾝ",J56=" ")," ",MAX(J56:L56)),MAX(J56:L56))</f>
        <v> </v>
      </c>
      <c r="Q56" s="143" t="s">
        <v>24</v>
      </c>
      <c r="R56" s="142" t="str">
        <f aca="false">IF(MAX(M56:O56)=0,IF(OR(M56=" ｷｹﾝ",M56=" ")," ",MAX(M56:O56)),MAX(M56:O56))</f>
        <v> </v>
      </c>
      <c r="S56" s="143" t="s">
        <v>24</v>
      </c>
      <c r="T56" s="141" t="str">
        <f aca="false">IF(AND(ISNUMBER(P56),ISNUMBER(R56)),IF(AND(P56&gt;0,R56&gt;0),SUM(P56,R56),0)," ")</f>
        <v> </v>
      </c>
      <c r="U56" s="137" t="s">
        <v>24</v>
      </c>
      <c r="V56" s="137" t="s">
        <v>24</v>
      </c>
      <c r="W56" s="137" t="s">
        <v>24</v>
      </c>
      <c r="X56" s="37" t="s">
        <v>24</v>
      </c>
      <c r="Y56" s="24" t="str">
        <f aca="false">IF(ISNUMBER(P56),(0.1-I56/1000)+P56,"")</f>
        <v/>
      </c>
      <c r="Z56" s="24" t="str">
        <f aca="false">IF(ISNUMBER(R56),(0.1-I56/1000)+R56,"")</f>
        <v/>
      </c>
      <c r="AA56" s="1" t="n">
        <v>52</v>
      </c>
    </row>
    <row r="57" customFormat="false" ht="13.5" hidden="false" customHeight="false" outlineLevel="0" collapsed="false">
      <c r="A57" s="135"/>
      <c r="B57" s="137" t="s">
        <v>24</v>
      </c>
      <c r="C57" s="137"/>
      <c r="D57" s="138" t="s">
        <v>24</v>
      </c>
      <c r="E57" s="137" t="s">
        <v>24</v>
      </c>
      <c r="F57" s="139" t="s">
        <v>24</v>
      </c>
      <c r="G57" s="137" t="s">
        <v>24</v>
      </c>
      <c r="H57" s="137" t="s">
        <v>24</v>
      </c>
      <c r="I57" s="140" t="s">
        <v>24</v>
      </c>
      <c r="J57" s="141" t="s">
        <v>24</v>
      </c>
      <c r="K57" s="141" t="s">
        <v>24</v>
      </c>
      <c r="L57" s="141" t="s">
        <v>24</v>
      </c>
      <c r="M57" s="141" t="s">
        <v>24</v>
      </c>
      <c r="N57" s="141" t="s">
        <v>24</v>
      </c>
      <c r="O57" s="141" t="s">
        <v>24</v>
      </c>
      <c r="P57" s="142" t="str">
        <f aca="false">IF(MAX(J57:L57)=0,IF(OR(J57=" ｷｹﾝ",J57=" ")," ",MAX(J57:L57)),MAX(J57:L57))</f>
        <v> </v>
      </c>
      <c r="Q57" s="143" t="s">
        <v>24</v>
      </c>
      <c r="R57" s="142" t="str">
        <f aca="false">IF(MAX(M57:O57)=0,IF(OR(M57=" ｷｹﾝ",M57=" ")," ",MAX(M57:O57)),MAX(M57:O57))</f>
        <v> </v>
      </c>
      <c r="S57" s="143" t="s">
        <v>24</v>
      </c>
      <c r="T57" s="141" t="str">
        <f aca="false">IF(AND(ISNUMBER(P57),ISNUMBER(R57)),IF(AND(P57&gt;0,R57&gt;0),SUM(P57,R57),0)," ")</f>
        <v> </v>
      </c>
      <c r="U57" s="137" t="s">
        <v>24</v>
      </c>
      <c r="V57" s="137" t="s">
        <v>24</v>
      </c>
      <c r="W57" s="137" t="s">
        <v>24</v>
      </c>
      <c r="X57" s="37" t="s">
        <v>24</v>
      </c>
      <c r="Y57" s="24" t="str">
        <f aca="false">IF(ISNUMBER(P57),(0.1-I57/1000)+P57,"")</f>
        <v/>
      </c>
      <c r="Z57" s="24" t="str">
        <f aca="false">IF(ISNUMBER(R57),(0.1-I57/1000)+R57,"")</f>
        <v/>
      </c>
      <c r="AA57" s="1" t="n">
        <v>53</v>
      </c>
    </row>
    <row r="58" customFormat="false" ht="13.5" hidden="false" customHeight="false" outlineLevel="0" collapsed="false">
      <c r="A58" s="135"/>
      <c r="B58" s="136" t="s">
        <v>24</v>
      </c>
      <c r="C58" s="137"/>
      <c r="D58" s="138" t="s">
        <v>24</v>
      </c>
      <c r="E58" s="137" t="s">
        <v>24</v>
      </c>
      <c r="F58" s="139" t="s">
        <v>24</v>
      </c>
      <c r="G58" s="137" t="s">
        <v>24</v>
      </c>
      <c r="H58" s="137" t="s">
        <v>24</v>
      </c>
      <c r="I58" s="140" t="s">
        <v>24</v>
      </c>
      <c r="J58" s="141" t="s">
        <v>24</v>
      </c>
      <c r="K58" s="141" t="s">
        <v>24</v>
      </c>
      <c r="L58" s="141" t="s">
        <v>24</v>
      </c>
      <c r="M58" s="141" t="s">
        <v>24</v>
      </c>
      <c r="N58" s="141" t="s">
        <v>24</v>
      </c>
      <c r="O58" s="141" t="s">
        <v>24</v>
      </c>
      <c r="P58" s="142" t="str">
        <f aca="false">IF(MAX(J58:L58)=0,IF(OR(J58=" ｷｹﾝ",J58=" ")," ",MAX(J58:L58)),MAX(J58:L58))</f>
        <v> </v>
      </c>
      <c r="Q58" s="143" t="s">
        <v>24</v>
      </c>
      <c r="R58" s="142" t="str">
        <f aca="false">IF(MAX(M58:O58)=0,IF(OR(M58=" ｷｹﾝ",M58=" ")," ",MAX(M58:O58)),MAX(M58:O58))</f>
        <v> </v>
      </c>
      <c r="S58" s="143" t="s">
        <v>24</v>
      </c>
      <c r="T58" s="141" t="str">
        <f aca="false">IF(AND(ISNUMBER(P58),ISNUMBER(R58)),IF(AND(P58&gt;0,R58&gt;0),SUM(P58,R58),0)," ")</f>
        <v> </v>
      </c>
      <c r="U58" s="137" t="s">
        <v>24</v>
      </c>
      <c r="V58" s="137" t="s">
        <v>24</v>
      </c>
      <c r="W58" s="137" t="s">
        <v>24</v>
      </c>
      <c r="X58" s="37" t="s">
        <v>24</v>
      </c>
      <c r="Y58" s="24" t="str">
        <f aca="false">IF(ISNUMBER(P58),(0.1-I58/1000)+P58,"")</f>
        <v/>
      </c>
      <c r="Z58" s="24" t="str">
        <f aca="false">IF(ISNUMBER(R58),(0.1-I58/1000)+R58,"")</f>
        <v/>
      </c>
      <c r="AA58" s="1" t="n">
        <v>54</v>
      </c>
    </row>
    <row r="59" customFormat="false" ht="13.5" hidden="false" customHeight="false" outlineLevel="0" collapsed="false">
      <c r="A59" s="135"/>
      <c r="B59" s="136" t="s">
        <v>24</v>
      </c>
      <c r="C59" s="136"/>
      <c r="D59" s="138" t="s">
        <v>24</v>
      </c>
      <c r="E59" s="137" t="s">
        <v>24</v>
      </c>
      <c r="F59" s="139" t="s">
        <v>24</v>
      </c>
      <c r="G59" s="137" t="s">
        <v>24</v>
      </c>
      <c r="H59" s="137" t="s">
        <v>24</v>
      </c>
      <c r="I59" s="140" t="s">
        <v>24</v>
      </c>
      <c r="J59" s="141" t="s">
        <v>24</v>
      </c>
      <c r="K59" s="141" t="s">
        <v>24</v>
      </c>
      <c r="L59" s="141" t="s">
        <v>24</v>
      </c>
      <c r="M59" s="141" t="s">
        <v>24</v>
      </c>
      <c r="N59" s="141" t="s">
        <v>24</v>
      </c>
      <c r="O59" s="141" t="s">
        <v>24</v>
      </c>
      <c r="P59" s="142" t="str">
        <f aca="false">IF(MAX(J59:L59)=0,IF(OR(J59=" ｷｹﾝ",J59=" ")," ",MAX(J59:L59)),MAX(J59:L59))</f>
        <v> </v>
      </c>
      <c r="Q59" s="143" t="s">
        <v>24</v>
      </c>
      <c r="R59" s="142" t="str">
        <f aca="false">IF(MAX(M59:O59)=0,IF(OR(M59=" ｷｹﾝ",M59=" ")," ",MAX(M59:O59)),MAX(M59:O59))</f>
        <v> </v>
      </c>
      <c r="S59" s="143" t="s">
        <v>24</v>
      </c>
      <c r="T59" s="141" t="str">
        <f aca="false">IF(AND(ISNUMBER(P59),ISNUMBER(R59)),IF(AND(P59&gt;0,R59&gt;0),SUM(P59,R59),0)," ")</f>
        <v> </v>
      </c>
      <c r="U59" s="137" t="s">
        <v>24</v>
      </c>
      <c r="V59" s="137" t="s">
        <v>24</v>
      </c>
      <c r="W59" s="137" t="s">
        <v>24</v>
      </c>
      <c r="X59" s="37" t="s">
        <v>24</v>
      </c>
      <c r="Y59" s="24" t="str">
        <f aca="false">IF(ISNUMBER(P59),(0.1-I59/1000)+P59,"")</f>
        <v/>
      </c>
      <c r="Z59" s="24" t="str">
        <f aca="false">IF(ISNUMBER(R59),(0.1-I59/1000)+R59,"")</f>
        <v/>
      </c>
      <c r="AA59" s="1" t="n">
        <v>55</v>
      </c>
    </row>
    <row r="60" customFormat="false" ht="13.5" hidden="false" customHeight="false" outlineLevel="0" collapsed="false">
      <c r="A60" s="135"/>
      <c r="B60" s="137" t="s">
        <v>24</v>
      </c>
      <c r="C60" s="137"/>
      <c r="D60" s="138" t="s">
        <v>24</v>
      </c>
      <c r="E60" s="137" t="s">
        <v>24</v>
      </c>
      <c r="F60" s="139" t="s">
        <v>24</v>
      </c>
      <c r="G60" s="136" t="s">
        <v>24</v>
      </c>
      <c r="H60" s="136" t="s">
        <v>24</v>
      </c>
      <c r="I60" s="140" t="s">
        <v>24</v>
      </c>
      <c r="J60" s="141" t="s">
        <v>24</v>
      </c>
      <c r="K60" s="141" t="s">
        <v>24</v>
      </c>
      <c r="L60" s="141" t="s">
        <v>24</v>
      </c>
      <c r="M60" s="141" t="s">
        <v>24</v>
      </c>
      <c r="N60" s="141" t="s">
        <v>24</v>
      </c>
      <c r="O60" s="141" t="s">
        <v>24</v>
      </c>
      <c r="P60" s="142" t="str">
        <f aca="false">IF(MAX(J60:L60)=0,IF(OR(J60=" ｷｹﾝ",J60=" ")," ",MAX(J60:L60)),MAX(J60:L60))</f>
        <v> </v>
      </c>
      <c r="Q60" s="143" t="s">
        <v>24</v>
      </c>
      <c r="R60" s="142" t="str">
        <f aca="false">IF(MAX(M60:O60)=0,IF(OR(M60=" ｷｹﾝ",M60=" ")," ",MAX(M60:O60)),MAX(M60:O60))</f>
        <v> </v>
      </c>
      <c r="S60" s="143" t="s">
        <v>24</v>
      </c>
      <c r="T60" s="141" t="str">
        <f aca="false">IF(AND(ISNUMBER(P60),ISNUMBER(R60)),IF(AND(P60&gt;0,R60&gt;0),SUM(P60,R60),0)," ")</f>
        <v> </v>
      </c>
      <c r="U60" s="136" t="s">
        <v>24</v>
      </c>
      <c r="V60" s="136" t="s">
        <v>24</v>
      </c>
      <c r="W60" s="136" t="s">
        <v>24</v>
      </c>
      <c r="X60" s="37" t="s">
        <v>24</v>
      </c>
      <c r="Y60" s="24" t="str">
        <f aca="false">IF(ISNUMBER(P60),(0.1-I60/1000)+P60,"")</f>
        <v/>
      </c>
      <c r="Z60" s="24" t="str">
        <f aca="false">IF(ISNUMBER(R60),(0.1-I60/1000)+R60,"")</f>
        <v/>
      </c>
      <c r="AA60" s="1" t="n">
        <v>56</v>
      </c>
    </row>
    <row r="61" customFormat="false" ht="13.5" hidden="false" customHeight="false" outlineLevel="0" collapsed="false">
      <c r="A61" s="135"/>
      <c r="B61" s="136" t="s">
        <v>24</v>
      </c>
      <c r="C61" s="137"/>
      <c r="D61" s="138" t="s">
        <v>24</v>
      </c>
      <c r="E61" s="137" t="s">
        <v>24</v>
      </c>
      <c r="F61" s="139" t="s">
        <v>24</v>
      </c>
      <c r="G61" s="137" t="s">
        <v>24</v>
      </c>
      <c r="H61" s="137" t="s">
        <v>24</v>
      </c>
      <c r="I61" s="140" t="s">
        <v>24</v>
      </c>
      <c r="J61" s="141" t="s">
        <v>24</v>
      </c>
      <c r="K61" s="141" t="s">
        <v>24</v>
      </c>
      <c r="L61" s="141" t="s">
        <v>24</v>
      </c>
      <c r="M61" s="141" t="s">
        <v>24</v>
      </c>
      <c r="N61" s="141" t="s">
        <v>24</v>
      </c>
      <c r="O61" s="141" t="s">
        <v>24</v>
      </c>
      <c r="P61" s="142" t="str">
        <f aca="false">IF(MAX(J61:L61)=0,IF(OR(J61=" ｷｹﾝ",J61=" ")," ",MAX(J61:L61)),MAX(J61:L61))</f>
        <v> </v>
      </c>
      <c r="Q61" s="143" t="s">
        <v>24</v>
      </c>
      <c r="R61" s="142" t="str">
        <f aca="false">IF(MAX(M61:O61)=0,IF(OR(M61=" ｷｹﾝ",M61=" ")," ",MAX(M61:O61)),MAX(M61:O61))</f>
        <v> </v>
      </c>
      <c r="S61" s="143" t="s">
        <v>24</v>
      </c>
      <c r="T61" s="141" t="str">
        <f aca="false">IF(AND(ISNUMBER(P61),ISNUMBER(R61)),IF(AND(P61&gt;0,R61&gt;0),SUM(P61,R61),0)," ")</f>
        <v> </v>
      </c>
      <c r="U61" s="137" t="s">
        <v>24</v>
      </c>
      <c r="V61" s="137" t="s">
        <v>24</v>
      </c>
      <c r="W61" s="137" t="s">
        <v>24</v>
      </c>
      <c r="X61" s="37" t="s">
        <v>24</v>
      </c>
      <c r="Y61" s="24" t="str">
        <f aca="false">IF(ISNUMBER(P61),(0.1-I61/1000)+P61,"")</f>
        <v/>
      </c>
      <c r="Z61" s="24" t="str">
        <f aca="false">IF(ISNUMBER(R61),(0.1-I61/1000)+R61,"")</f>
        <v/>
      </c>
      <c r="AA61" s="1" t="n">
        <v>57</v>
      </c>
    </row>
    <row r="62" customFormat="false" ht="13.5" hidden="false" customHeight="false" outlineLevel="0" collapsed="false">
      <c r="A62" s="135"/>
      <c r="B62" s="136" t="s">
        <v>24</v>
      </c>
      <c r="C62" s="137"/>
      <c r="D62" s="138" t="s">
        <v>24</v>
      </c>
      <c r="E62" s="137" t="s">
        <v>24</v>
      </c>
      <c r="F62" s="139" t="s">
        <v>24</v>
      </c>
      <c r="G62" s="137" t="s">
        <v>24</v>
      </c>
      <c r="H62" s="137" t="s">
        <v>24</v>
      </c>
      <c r="I62" s="140" t="s">
        <v>24</v>
      </c>
      <c r="J62" s="141" t="s">
        <v>24</v>
      </c>
      <c r="K62" s="141" t="s">
        <v>24</v>
      </c>
      <c r="L62" s="141" t="s">
        <v>24</v>
      </c>
      <c r="M62" s="141" t="s">
        <v>24</v>
      </c>
      <c r="N62" s="141" t="s">
        <v>24</v>
      </c>
      <c r="O62" s="141" t="s">
        <v>24</v>
      </c>
      <c r="P62" s="142" t="str">
        <f aca="false">IF(MAX(J62:L62)=0,IF(OR(J62=" ｷｹﾝ",J62=" ")," ",MAX(J62:L62)),MAX(J62:L62))</f>
        <v> </v>
      </c>
      <c r="Q62" s="143" t="s">
        <v>24</v>
      </c>
      <c r="R62" s="142" t="str">
        <f aca="false">IF(MAX(M62:O62)=0,IF(OR(M62=" ｷｹﾝ",M62=" ")," ",MAX(M62:O62)),MAX(M62:O62))</f>
        <v> </v>
      </c>
      <c r="S62" s="143" t="s">
        <v>24</v>
      </c>
      <c r="T62" s="141" t="str">
        <f aca="false">IF(AND(ISNUMBER(P62),ISNUMBER(R62)),IF(AND(P62&gt;0,R62&gt;0),SUM(P62,R62),0)," ")</f>
        <v> </v>
      </c>
      <c r="U62" s="137" t="s">
        <v>24</v>
      </c>
      <c r="V62" s="137" t="s">
        <v>24</v>
      </c>
      <c r="W62" s="137" t="s">
        <v>24</v>
      </c>
      <c r="X62" s="37" t="s">
        <v>24</v>
      </c>
      <c r="Y62" s="24" t="str">
        <f aca="false">IF(ISNUMBER(P62),(0.1-I62/1000)+P62,"")</f>
        <v/>
      </c>
      <c r="Z62" s="24" t="str">
        <f aca="false">IF(ISNUMBER(R62),(0.1-I62/1000)+R62,"")</f>
        <v/>
      </c>
      <c r="AA62" s="1" t="n">
        <v>58</v>
      </c>
    </row>
    <row r="63" customFormat="false" ht="13.5" hidden="false" customHeight="false" outlineLevel="0" collapsed="false">
      <c r="A63" s="135"/>
      <c r="B63" s="136" t="s">
        <v>24</v>
      </c>
      <c r="C63" s="137"/>
      <c r="D63" s="138" t="s">
        <v>24</v>
      </c>
      <c r="E63" s="137" t="s">
        <v>24</v>
      </c>
      <c r="F63" s="139" t="s">
        <v>24</v>
      </c>
      <c r="G63" s="137" t="s">
        <v>24</v>
      </c>
      <c r="H63" s="137" t="s">
        <v>24</v>
      </c>
      <c r="I63" s="140" t="s">
        <v>24</v>
      </c>
      <c r="J63" s="141" t="s">
        <v>24</v>
      </c>
      <c r="K63" s="141" t="s">
        <v>24</v>
      </c>
      <c r="L63" s="141" t="s">
        <v>24</v>
      </c>
      <c r="M63" s="141" t="s">
        <v>24</v>
      </c>
      <c r="N63" s="141" t="s">
        <v>24</v>
      </c>
      <c r="O63" s="141" t="s">
        <v>24</v>
      </c>
      <c r="P63" s="142" t="str">
        <f aca="false">IF(MAX(J63:L63)=0,IF(OR(J63=" ｷｹﾝ",J63=" ")," ",MAX(J63:L63)),MAX(J63:L63))</f>
        <v> </v>
      </c>
      <c r="Q63" s="143" t="s">
        <v>24</v>
      </c>
      <c r="R63" s="142" t="str">
        <f aca="false">IF(MAX(M63:O63)=0,IF(OR(M63=" ｷｹﾝ",M63=" ")," ",MAX(M63:O63)),MAX(M63:O63))</f>
        <v> </v>
      </c>
      <c r="S63" s="143" t="s">
        <v>24</v>
      </c>
      <c r="T63" s="141" t="str">
        <f aca="false">IF(AND(ISNUMBER(P63),ISNUMBER(R63)),IF(AND(P63&gt;0,R63&gt;0),SUM(P63,R63),0)," ")</f>
        <v> </v>
      </c>
      <c r="U63" s="137" t="s">
        <v>24</v>
      </c>
      <c r="V63" s="137" t="s">
        <v>24</v>
      </c>
      <c r="W63" s="137" t="s">
        <v>24</v>
      </c>
      <c r="X63" s="37" t="s">
        <v>24</v>
      </c>
      <c r="Y63" s="24" t="str">
        <f aca="false">IF(ISNUMBER(P63),(0.1-I63/1000)+P63,"")</f>
        <v/>
      </c>
      <c r="Z63" s="24" t="str">
        <f aca="false">IF(ISNUMBER(R63),(0.1-I63/1000)+R63,"")</f>
        <v/>
      </c>
      <c r="AA63" s="1" t="n">
        <v>59</v>
      </c>
    </row>
    <row r="64" customFormat="false" ht="13.5" hidden="false" customHeight="false" outlineLevel="0" collapsed="false">
      <c r="A64" s="135"/>
      <c r="B64" s="136" t="s">
        <v>24</v>
      </c>
      <c r="C64" s="137"/>
      <c r="D64" s="138" t="s">
        <v>24</v>
      </c>
      <c r="E64" s="137" t="s">
        <v>24</v>
      </c>
      <c r="F64" s="139" t="s">
        <v>24</v>
      </c>
      <c r="G64" s="137" t="s">
        <v>24</v>
      </c>
      <c r="H64" s="137" t="s">
        <v>24</v>
      </c>
      <c r="I64" s="140" t="s">
        <v>24</v>
      </c>
      <c r="J64" s="141" t="s">
        <v>24</v>
      </c>
      <c r="K64" s="141" t="s">
        <v>24</v>
      </c>
      <c r="L64" s="141" t="s">
        <v>24</v>
      </c>
      <c r="M64" s="141" t="s">
        <v>24</v>
      </c>
      <c r="N64" s="141" t="s">
        <v>24</v>
      </c>
      <c r="O64" s="141" t="s">
        <v>24</v>
      </c>
      <c r="P64" s="142" t="str">
        <f aca="false">IF(MAX(J64:L64)=0,IF(OR(J64=" ｷｹﾝ",J64=" ")," ",MAX(J64:L64)),MAX(J64:L64))</f>
        <v> </v>
      </c>
      <c r="Q64" s="143" t="s">
        <v>24</v>
      </c>
      <c r="R64" s="142" t="str">
        <f aca="false">IF(MAX(M64:O64)=0,IF(OR(M64=" ｷｹﾝ",M64=" ")," ",MAX(M64:O64)),MAX(M64:O64))</f>
        <v> </v>
      </c>
      <c r="S64" s="143" t="s">
        <v>24</v>
      </c>
      <c r="T64" s="141" t="str">
        <f aca="false">IF(AND(ISNUMBER(P64),ISNUMBER(R64)),IF(AND(P64&gt;0,R64&gt;0),SUM(P64,R64),0)," ")</f>
        <v> </v>
      </c>
      <c r="U64" s="137" t="s">
        <v>24</v>
      </c>
      <c r="V64" s="137" t="s">
        <v>24</v>
      </c>
      <c r="W64" s="137" t="s">
        <v>24</v>
      </c>
      <c r="X64" s="37" t="s">
        <v>24</v>
      </c>
      <c r="Y64" s="24" t="str">
        <f aca="false">IF(ISNUMBER(P64),(0.1-I64/1000)+P64,"")</f>
        <v/>
      </c>
      <c r="Z64" s="24" t="str">
        <f aca="false">IF(ISNUMBER(R64),(0.1-I64/1000)+R64,"")</f>
        <v/>
      </c>
      <c r="AA64" s="1" t="n">
        <v>60</v>
      </c>
    </row>
    <row r="65" customFormat="false" ht="13.5" hidden="false" customHeight="false" outlineLevel="0" collapsed="false">
      <c r="A65" s="135"/>
      <c r="B65" s="136" t="s">
        <v>24</v>
      </c>
      <c r="C65" s="137"/>
      <c r="D65" s="144" t="s">
        <v>24</v>
      </c>
      <c r="E65" s="136" t="s">
        <v>24</v>
      </c>
      <c r="F65" s="139" t="s">
        <v>24</v>
      </c>
      <c r="G65" s="137" t="s">
        <v>24</v>
      </c>
      <c r="H65" s="137" t="s">
        <v>24</v>
      </c>
      <c r="I65" s="140" t="s">
        <v>24</v>
      </c>
      <c r="J65" s="141" t="s">
        <v>24</v>
      </c>
      <c r="K65" s="141" t="s">
        <v>24</v>
      </c>
      <c r="L65" s="141" t="s">
        <v>24</v>
      </c>
      <c r="M65" s="141" t="s">
        <v>24</v>
      </c>
      <c r="N65" s="141" t="s">
        <v>24</v>
      </c>
      <c r="O65" s="141" t="s">
        <v>24</v>
      </c>
      <c r="P65" s="142" t="str">
        <f aca="false">IF(MAX(J65:L65)=0,IF(OR(J65=" ｷｹﾝ",J65=" ")," ",MAX(J65:L65)),MAX(J65:L65))</f>
        <v> </v>
      </c>
      <c r="Q65" s="143" t="s">
        <v>24</v>
      </c>
      <c r="R65" s="142" t="str">
        <f aca="false">IF(MAX(M65:O65)=0,IF(OR(M65=" ｷｹﾝ",M65=" ")," ",MAX(M65:O65)),MAX(M65:O65))</f>
        <v> </v>
      </c>
      <c r="S65" s="143" t="s">
        <v>24</v>
      </c>
      <c r="T65" s="141" t="str">
        <f aca="false">IF(AND(ISNUMBER(P65),ISNUMBER(R65)),IF(AND(P65&gt;0,R65&gt;0),SUM(P65,R65),0)," ")</f>
        <v> </v>
      </c>
      <c r="U65" s="137" t="s">
        <v>24</v>
      </c>
      <c r="V65" s="137" t="s">
        <v>24</v>
      </c>
      <c r="W65" s="137" t="s">
        <v>24</v>
      </c>
      <c r="X65" s="37" t="s">
        <v>24</v>
      </c>
      <c r="Y65" s="24" t="str">
        <f aca="false">IF(ISNUMBER(P65),(0.1-I65/1000)+P65,"")</f>
        <v/>
      </c>
      <c r="Z65" s="24" t="str">
        <f aca="false">IF(ISNUMBER(R65),(0.1-I65/1000)+R65,"")</f>
        <v/>
      </c>
      <c r="AA65" s="1" t="n">
        <v>61</v>
      </c>
    </row>
    <row r="66" customFormat="false" ht="13.5" hidden="false" customHeight="false" outlineLevel="0" collapsed="false">
      <c r="A66" s="135"/>
      <c r="B66" s="137" t="s">
        <v>24</v>
      </c>
      <c r="C66" s="137"/>
      <c r="D66" s="138" t="s">
        <v>24</v>
      </c>
      <c r="E66" s="137" t="s">
        <v>24</v>
      </c>
      <c r="F66" s="139" t="s">
        <v>24</v>
      </c>
      <c r="G66" s="136" t="s">
        <v>24</v>
      </c>
      <c r="H66" s="136" t="s">
        <v>24</v>
      </c>
      <c r="I66" s="140" t="s">
        <v>24</v>
      </c>
      <c r="J66" s="141" t="s">
        <v>24</v>
      </c>
      <c r="K66" s="141" t="s">
        <v>24</v>
      </c>
      <c r="L66" s="141" t="s">
        <v>24</v>
      </c>
      <c r="M66" s="141" t="s">
        <v>24</v>
      </c>
      <c r="N66" s="141" t="s">
        <v>24</v>
      </c>
      <c r="O66" s="141" t="s">
        <v>24</v>
      </c>
      <c r="P66" s="142" t="str">
        <f aca="false">IF(MAX(J66:L66)=0,IF(OR(J66=" ｷｹﾝ",J66=" ")," ",MAX(J66:L66)),MAX(J66:L66))</f>
        <v> </v>
      </c>
      <c r="Q66" s="143" t="s">
        <v>24</v>
      </c>
      <c r="R66" s="142" t="str">
        <f aca="false">IF(MAX(M66:O66)=0,IF(OR(M66=" ｷｹﾝ",M66=" ")," ",MAX(M66:O66)),MAX(M66:O66))</f>
        <v> </v>
      </c>
      <c r="S66" s="143" t="s">
        <v>24</v>
      </c>
      <c r="T66" s="141" t="str">
        <f aca="false">IF(AND(ISNUMBER(P66),ISNUMBER(R66)),IF(AND(P66&gt;0,R66&gt;0),SUM(P66,R66),0)," ")</f>
        <v> </v>
      </c>
      <c r="U66" s="136" t="s">
        <v>24</v>
      </c>
      <c r="V66" s="136" t="s">
        <v>24</v>
      </c>
      <c r="W66" s="136" t="s">
        <v>24</v>
      </c>
      <c r="X66" s="37" t="s">
        <v>24</v>
      </c>
      <c r="Y66" s="24" t="str">
        <f aca="false">IF(ISNUMBER(P66),(0.1-I66/1000)+P66,"")</f>
        <v/>
      </c>
      <c r="Z66" s="24" t="str">
        <f aca="false">IF(ISNUMBER(R66),(0.1-I66/1000)+R66,"")</f>
        <v/>
      </c>
      <c r="AA66" s="1" t="n">
        <v>62</v>
      </c>
    </row>
    <row r="67" customFormat="false" ht="13.5" hidden="false" customHeight="false" outlineLevel="0" collapsed="false">
      <c r="A67" s="135"/>
      <c r="B67" s="136" t="s">
        <v>24</v>
      </c>
      <c r="C67" s="137"/>
      <c r="D67" s="144" t="s">
        <v>24</v>
      </c>
      <c r="E67" s="137" t="s">
        <v>24</v>
      </c>
      <c r="F67" s="139" t="s">
        <v>24</v>
      </c>
      <c r="G67" s="137" t="s">
        <v>24</v>
      </c>
      <c r="H67" s="137" t="s">
        <v>24</v>
      </c>
      <c r="I67" s="140" t="s">
        <v>24</v>
      </c>
      <c r="J67" s="141" t="s">
        <v>24</v>
      </c>
      <c r="K67" s="141" t="s">
        <v>24</v>
      </c>
      <c r="L67" s="141" t="s">
        <v>24</v>
      </c>
      <c r="M67" s="141" t="s">
        <v>24</v>
      </c>
      <c r="N67" s="141" t="s">
        <v>24</v>
      </c>
      <c r="O67" s="141" t="s">
        <v>24</v>
      </c>
      <c r="P67" s="142" t="str">
        <f aca="false">IF(MAX(J67:L67)=0,IF(OR(J67=" ｷｹﾝ",J67=" ")," ",MAX(J67:L67)),MAX(J67:L67))</f>
        <v> </v>
      </c>
      <c r="Q67" s="143" t="s">
        <v>24</v>
      </c>
      <c r="R67" s="142" t="str">
        <f aca="false">IF(MAX(M67:O67)=0,IF(OR(M67=" ｷｹﾝ",M67=" ")," ",MAX(M67:O67)),MAX(M67:O67))</f>
        <v> </v>
      </c>
      <c r="S67" s="143" t="s">
        <v>24</v>
      </c>
      <c r="T67" s="141" t="str">
        <f aca="false">IF(AND(ISNUMBER(P67),ISNUMBER(R67)),IF(AND(P67&gt;0,R67&gt;0),SUM(P67,R67),0)," ")</f>
        <v> </v>
      </c>
      <c r="U67" s="137" t="s">
        <v>24</v>
      </c>
      <c r="V67" s="137" t="s">
        <v>24</v>
      </c>
      <c r="W67" s="137" t="s">
        <v>24</v>
      </c>
      <c r="X67" s="37" t="s">
        <v>24</v>
      </c>
      <c r="Y67" s="24" t="str">
        <f aca="false">IF(ISNUMBER(P67),(0.1-I67/1000)+P67,"")</f>
        <v/>
      </c>
      <c r="Z67" s="24" t="str">
        <f aca="false">IF(ISNUMBER(R67),(0.1-I67/1000)+R67,"")</f>
        <v/>
      </c>
      <c r="AA67" s="1" t="n">
        <v>63</v>
      </c>
    </row>
    <row r="68" customFormat="false" ht="13.5" hidden="false" customHeight="false" outlineLevel="0" collapsed="false">
      <c r="A68" s="135"/>
      <c r="B68" s="136" t="s">
        <v>24</v>
      </c>
      <c r="C68" s="137"/>
      <c r="D68" s="138" t="s">
        <v>24</v>
      </c>
      <c r="E68" s="137" t="s">
        <v>24</v>
      </c>
      <c r="F68" s="139" t="s">
        <v>24</v>
      </c>
      <c r="G68" s="137" t="s">
        <v>24</v>
      </c>
      <c r="H68" s="137" t="s">
        <v>24</v>
      </c>
      <c r="I68" s="140" t="s">
        <v>24</v>
      </c>
      <c r="J68" s="141" t="s">
        <v>24</v>
      </c>
      <c r="K68" s="141" t="s">
        <v>24</v>
      </c>
      <c r="L68" s="141" t="s">
        <v>24</v>
      </c>
      <c r="M68" s="141" t="s">
        <v>24</v>
      </c>
      <c r="N68" s="141" t="s">
        <v>24</v>
      </c>
      <c r="O68" s="141" t="s">
        <v>24</v>
      </c>
      <c r="P68" s="142" t="str">
        <f aca="false">IF(MAX(J68:L68)=0,IF(OR(J68=" ｷｹﾝ",J68=" ")," ",MAX(J68:L68)),MAX(J68:L68))</f>
        <v> </v>
      </c>
      <c r="Q68" s="143" t="s">
        <v>24</v>
      </c>
      <c r="R68" s="142" t="str">
        <f aca="false">IF(MAX(M68:O68)=0,IF(OR(M68=" ｷｹﾝ",M68=" ")," ",MAX(M68:O68)),MAX(M68:O68))</f>
        <v> </v>
      </c>
      <c r="S68" s="143" t="s">
        <v>24</v>
      </c>
      <c r="T68" s="141" t="str">
        <f aca="false">IF(AND(ISNUMBER(P68),ISNUMBER(R68)),IF(AND(P68&gt;0,R68&gt;0),SUM(P68,R68),0)," ")</f>
        <v> </v>
      </c>
      <c r="U68" s="137" t="s">
        <v>24</v>
      </c>
      <c r="V68" s="137" t="s">
        <v>24</v>
      </c>
      <c r="W68" s="137" t="s">
        <v>24</v>
      </c>
      <c r="X68" s="37" t="s">
        <v>24</v>
      </c>
      <c r="Y68" s="24" t="str">
        <f aca="false">IF(ISNUMBER(P68),(0.1-I68/1000)+P68,"")</f>
        <v/>
      </c>
      <c r="Z68" s="24" t="str">
        <f aca="false">IF(ISNUMBER(R68),(0.1-I68/1000)+R68,"")</f>
        <v/>
      </c>
      <c r="AA68" s="1" t="n">
        <v>64</v>
      </c>
    </row>
    <row r="69" customFormat="false" ht="13.5" hidden="false" customHeight="false" outlineLevel="0" collapsed="false">
      <c r="A69" s="135"/>
      <c r="B69" s="136" t="s">
        <v>24</v>
      </c>
      <c r="C69" s="137"/>
      <c r="D69" s="138" t="s">
        <v>24</v>
      </c>
      <c r="E69" s="137" t="s">
        <v>24</v>
      </c>
      <c r="F69" s="139" t="s">
        <v>24</v>
      </c>
      <c r="G69" s="137" t="s">
        <v>24</v>
      </c>
      <c r="H69" s="137" t="s">
        <v>24</v>
      </c>
      <c r="I69" s="140" t="s">
        <v>24</v>
      </c>
      <c r="J69" s="141" t="s">
        <v>24</v>
      </c>
      <c r="K69" s="141" t="s">
        <v>24</v>
      </c>
      <c r="L69" s="141" t="s">
        <v>24</v>
      </c>
      <c r="M69" s="141" t="s">
        <v>24</v>
      </c>
      <c r="N69" s="141" t="s">
        <v>24</v>
      </c>
      <c r="O69" s="141" t="s">
        <v>24</v>
      </c>
      <c r="P69" s="142" t="str">
        <f aca="false">IF(MAX(J69:L69)=0,IF(OR(J69=" ｷｹﾝ",J69=" ")," ",MAX(J69:L69)),MAX(J69:L69))</f>
        <v> </v>
      </c>
      <c r="Q69" s="143" t="s">
        <v>24</v>
      </c>
      <c r="R69" s="142" t="str">
        <f aca="false">IF(MAX(M69:O69)=0,IF(OR(M69=" ｷｹﾝ",M69=" ")," ",MAX(M69:O69)),MAX(M69:O69))</f>
        <v> </v>
      </c>
      <c r="S69" s="143" t="s">
        <v>24</v>
      </c>
      <c r="T69" s="141" t="str">
        <f aca="false">IF(AND(ISNUMBER(P69),ISNUMBER(R69)),IF(AND(P69&gt;0,R69&gt;0),SUM(P69,R69),0)," ")</f>
        <v> </v>
      </c>
      <c r="U69" s="137" t="s">
        <v>24</v>
      </c>
      <c r="V69" s="137" t="s">
        <v>24</v>
      </c>
      <c r="W69" s="137" t="s">
        <v>24</v>
      </c>
      <c r="X69" s="37" t="s">
        <v>24</v>
      </c>
      <c r="Y69" s="24" t="str">
        <f aca="false">IF(ISNUMBER(P69),(0.1-I69/1000)+P69,"")</f>
        <v/>
      </c>
      <c r="Z69" s="24" t="str">
        <f aca="false">IF(ISNUMBER(R69),(0.1-I69/1000)+R69,"")</f>
        <v/>
      </c>
      <c r="AA69" s="1" t="n">
        <v>65</v>
      </c>
    </row>
    <row r="70" customFormat="false" ht="13.5" hidden="false" customHeight="false" outlineLevel="0" collapsed="false">
      <c r="A70" s="135"/>
      <c r="B70" s="136" t="s">
        <v>24</v>
      </c>
      <c r="C70" s="137"/>
      <c r="D70" s="138" t="s">
        <v>24</v>
      </c>
      <c r="E70" s="137" t="s">
        <v>24</v>
      </c>
      <c r="F70" s="139" t="s">
        <v>24</v>
      </c>
      <c r="G70" s="137" t="s">
        <v>24</v>
      </c>
      <c r="H70" s="137" t="s">
        <v>24</v>
      </c>
      <c r="I70" s="140" t="s">
        <v>24</v>
      </c>
      <c r="J70" s="141" t="s">
        <v>24</v>
      </c>
      <c r="K70" s="141" t="s">
        <v>24</v>
      </c>
      <c r="L70" s="141" t="s">
        <v>24</v>
      </c>
      <c r="M70" s="141" t="s">
        <v>24</v>
      </c>
      <c r="N70" s="141" t="s">
        <v>24</v>
      </c>
      <c r="O70" s="141" t="s">
        <v>24</v>
      </c>
      <c r="P70" s="142" t="str">
        <f aca="false">IF(MAX(J70:L70)=0,IF(OR(J70=" ｷｹﾝ",J70=" ")," ",MAX(J70:L70)),MAX(J70:L70))</f>
        <v> </v>
      </c>
      <c r="Q70" s="143" t="s">
        <v>24</v>
      </c>
      <c r="R70" s="142" t="str">
        <f aca="false">IF(MAX(M70:O70)=0,IF(OR(M70=" ｷｹﾝ",M70=" ")," ",MAX(M70:O70)),MAX(M70:O70))</f>
        <v> </v>
      </c>
      <c r="S70" s="143" t="s">
        <v>24</v>
      </c>
      <c r="T70" s="141" t="str">
        <f aca="false">IF(AND(ISNUMBER(P70),ISNUMBER(R70)),IF(AND(P70&gt;0,R70&gt;0),SUM(P70,R70),0)," ")</f>
        <v> </v>
      </c>
      <c r="U70" s="137" t="s">
        <v>24</v>
      </c>
      <c r="V70" s="137" t="s">
        <v>24</v>
      </c>
      <c r="W70" s="137" t="s">
        <v>24</v>
      </c>
      <c r="X70" s="37" t="s">
        <v>24</v>
      </c>
      <c r="Y70" s="24" t="str">
        <f aca="false">IF(ISNUMBER(P70),(0.1-I70/1000)+P70,"")</f>
        <v/>
      </c>
      <c r="Z70" s="24" t="str">
        <f aca="false">IF(ISNUMBER(R70),(0.1-I70/1000)+R70,"")</f>
        <v/>
      </c>
      <c r="AA70" s="1" t="n">
        <v>66</v>
      </c>
    </row>
    <row r="71" customFormat="false" ht="13.5" hidden="false" customHeight="false" outlineLevel="0" collapsed="false">
      <c r="A71" s="146"/>
      <c r="B71" s="136" t="s">
        <v>24</v>
      </c>
      <c r="C71" s="137"/>
      <c r="D71" s="138" t="s">
        <v>24</v>
      </c>
      <c r="E71" s="137" t="s">
        <v>24</v>
      </c>
      <c r="F71" s="139" t="s">
        <v>24</v>
      </c>
      <c r="G71" s="137" t="s">
        <v>24</v>
      </c>
      <c r="H71" s="137" t="s">
        <v>24</v>
      </c>
      <c r="I71" s="140" t="s">
        <v>24</v>
      </c>
      <c r="J71" s="141" t="s">
        <v>24</v>
      </c>
      <c r="K71" s="141" t="s">
        <v>24</v>
      </c>
      <c r="L71" s="141" t="s">
        <v>24</v>
      </c>
      <c r="M71" s="141" t="s">
        <v>24</v>
      </c>
      <c r="N71" s="141" t="s">
        <v>24</v>
      </c>
      <c r="O71" s="141" t="s">
        <v>24</v>
      </c>
      <c r="P71" s="142" t="str">
        <f aca="false">IF(MAX(J71:L71)=0,IF(OR(J71=" ｷｹﾝ",J71=" ")," ",MAX(J71:L71)),MAX(J71:L71))</f>
        <v> </v>
      </c>
      <c r="Q71" s="143" t="s">
        <v>24</v>
      </c>
      <c r="R71" s="142" t="str">
        <f aca="false">IF(MAX(M71:O71)=0,IF(OR(M71=" ｷｹﾝ",M71=" ")," ",MAX(M71:O71)),MAX(M71:O71))</f>
        <v> </v>
      </c>
      <c r="S71" s="143" t="s">
        <v>24</v>
      </c>
      <c r="T71" s="141" t="str">
        <f aca="false">IF(AND(ISNUMBER(P71),ISNUMBER(R71)),IF(AND(P71&gt;0,R71&gt;0),SUM(P71,R71),0)," ")</f>
        <v> </v>
      </c>
      <c r="U71" s="137" t="s">
        <v>24</v>
      </c>
      <c r="V71" s="137" t="s">
        <v>24</v>
      </c>
      <c r="W71" s="137" t="s">
        <v>24</v>
      </c>
      <c r="X71" s="37" t="s">
        <v>24</v>
      </c>
      <c r="Y71" s="24" t="str">
        <f aca="false">IF(ISNUMBER(P71),(0.1-I71/1000)+P71,"")</f>
        <v/>
      </c>
      <c r="Z71" s="24" t="str">
        <f aca="false">IF(ISNUMBER(R71),(0.1-I71/1000)+R71,"")</f>
        <v/>
      </c>
      <c r="AA71" s="1" t="n">
        <v>67</v>
      </c>
    </row>
    <row r="72" customFormat="false" ht="13.5" hidden="false" customHeight="false" outlineLevel="0" collapsed="false">
      <c r="A72" s="146"/>
      <c r="B72" s="137" t="s">
        <v>24</v>
      </c>
      <c r="C72" s="137"/>
      <c r="D72" s="136" t="s">
        <v>24</v>
      </c>
      <c r="E72" s="137" t="s">
        <v>24</v>
      </c>
      <c r="F72" s="139" t="s">
        <v>24</v>
      </c>
      <c r="G72" s="137" t="s">
        <v>24</v>
      </c>
      <c r="H72" s="137" t="s">
        <v>24</v>
      </c>
      <c r="I72" s="140" t="s">
        <v>24</v>
      </c>
      <c r="J72" s="141" t="s">
        <v>24</v>
      </c>
      <c r="K72" s="141" t="s">
        <v>24</v>
      </c>
      <c r="L72" s="141" t="s">
        <v>24</v>
      </c>
      <c r="M72" s="141" t="s">
        <v>24</v>
      </c>
      <c r="N72" s="141" t="s">
        <v>24</v>
      </c>
      <c r="O72" s="141" t="s">
        <v>24</v>
      </c>
      <c r="P72" s="142" t="str">
        <f aca="false">IF(MAX(J72:L72)=0,IF(OR(J72=" ｷｹﾝ",J72=" ")," ",MAX(J72:L72)),MAX(J72:L72))</f>
        <v> </v>
      </c>
      <c r="Q72" s="143" t="s">
        <v>24</v>
      </c>
      <c r="R72" s="142" t="str">
        <f aca="false">IF(MAX(M72:O72)=0,IF(OR(M72=" ｷｹﾝ",M72=" ")," ",MAX(M72:O72)),MAX(M72:O72))</f>
        <v> </v>
      </c>
      <c r="S72" s="143" t="s">
        <v>24</v>
      </c>
      <c r="T72" s="141" t="str">
        <f aca="false">IF(AND(ISNUMBER(P72),ISNUMBER(R72)),IF(AND(P72&gt;0,R72&gt;0),SUM(P72,R72),0)," ")</f>
        <v> </v>
      </c>
      <c r="U72" s="37" t="s">
        <v>24</v>
      </c>
      <c r="V72" s="37" t="s">
        <v>24</v>
      </c>
      <c r="W72" s="137" t="s">
        <v>24</v>
      </c>
      <c r="X72" s="37" t="s">
        <v>24</v>
      </c>
      <c r="Y72" s="37" t="s">
        <v>24</v>
      </c>
      <c r="Z72" s="37" t="s">
        <v>24</v>
      </c>
      <c r="AA72" s="1" t="n">
        <v>68</v>
      </c>
    </row>
    <row r="73" customFormat="false" ht="13.5" hidden="false" customHeight="false" outlineLevel="0" collapsed="false">
      <c r="A73" s="146"/>
      <c r="B73" s="136" t="s">
        <v>24</v>
      </c>
      <c r="C73" s="137"/>
      <c r="D73" s="136" t="s">
        <v>24</v>
      </c>
      <c r="E73" s="136" t="s">
        <v>24</v>
      </c>
      <c r="F73" s="139" t="s">
        <v>24</v>
      </c>
      <c r="G73" s="137" t="s">
        <v>24</v>
      </c>
      <c r="H73" s="137" t="s">
        <v>24</v>
      </c>
      <c r="I73" s="140" t="s">
        <v>24</v>
      </c>
      <c r="J73" s="141" t="s">
        <v>24</v>
      </c>
      <c r="K73" s="141" t="s">
        <v>24</v>
      </c>
      <c r="L73" s="141" t="s">
        <v>24</v>
      </c>
      <c r="M73" s="141" t="s">
        <v>24</v>
      </c>
      <c r="N73" s="141" t="s">
        <v>24</v>
      </c>
      <c r="O73" s="141" t="s">
        <v>24</v>
      </c>
      <c r="P73" s="142" t="str">
        <f aca="false">IF(MAX(J73:L73)=0,IF(OR(J73=" ｷｹﾝ",J73=" ")," ",MAX(J73:L73)),MAX(J73:L73))</f>
        <v> </v>
      </c>
      <c r="Q73" s="143" t="s">
        <v>24</v>
      </c>
      <c r="R73" s="142" t="str">
        <f aca="false">IF(MAX(M73:O73)=0,IF(OR(M73=" ｷｹﾝ",M73=" ")," ",MAX(M73:O73)),MAX(M73:O73))</f>
        <v> </v>
      </c>
      <c r="S73" s="143" t="s">
        <v>24</v>
      </c>
      <c r="T73" s="141" t="str">
        <f aca="false">IF(AND(ISNUMBER(P73),ISNUMBER(R73)),IF(AND(P73&gt;0,R73&gt;0),SUM(P73,R73),0)," ")</f>
        <v> </v>
      </c>
      <c r="U73" s="37" t="s">
        <v>24</v>
      </c>
      <c r="V73" s="37" t="s">
        <v>24</v>
      </c>
      <c r="W73" s="137" t="s">
        <v>24</v>
      </c>
      <c r="X73" s="37" t="s">
        <v>24</v>
      </c>
      <c r="Y73" s="37" t="s">
        <v>24</v>
      </c>
      <c r="Z73" s="37" t="s">
        <v>24</v>
      </c>
      <c r="AA73" s="1" t="n">
        <v>69</v>
      </c>
    </row>
    <row r="74" customFormat="false" ht="13.5" hidden="false" customHeight="false" outlineLevel="0" collapsed="false">
      <c r="A74" s="37"/>
      <c r="B74" s="137" t="s">
        <v>24</v>
      </c>
      <c r="C74" s="137"/>
      <c r="D74" s="37" t="s">
        <v>24</v>
      </c>
      <c r="E74" s="37" t="s">
        <v>24</v>
      </c>
      <c r="F74" s="139" t="s">
        <v>24</v>
      </c>
      <c r="G74" s="37" t="s">
        <v>24</v>
      </c>
      <c r="H74" s="37" t="s">
        <v>24</v>
      </c>
      <c r="I74" s="37" t="s">
        <v>24</v>
      </c>
      <c r="J74" s="37" t="s">
        <v>24</v>
      </c>
      <c r="K74" s="37" t="s">
        <v>24</v>
      </c>
      <c r="L74" s="37" t="s">
        <v>24</v>
      </c>
      <c r="M74" s="37" t="s">
        <v>24</v>
      </c>
      <c r="N74" s="37" t="s">
        <v>24</v>
      </c>
      <c r="O74" s="37" t="s">
        <v>24</v>
      </c>
      <c r="P74" s="142" t="str">
        <f aca="false">IF(MAX(J74:L74)=0,IF(OR(J74=" ｷｹﾝ",J74=" ")," ",MAX(J74:L74)),MAX(J74:L74))</f>
        <v> </v>
      </c>
      <c r="Q74" s="143" t="s">
        <v>24</v>
      </c>
      <c r="R74" s="142" t="str">
        <f aca="false">IF(MAX(M74:O74)=0,IF(OR(M74=" ｷｹﾝ",M74=" ")," ",MAX(M74:O74)),MAX(M74:O74))</f>
        <v> </v>
      </c>
      <c r="S74" s="143" t="s">
        <v>24</v>
      </c>
      <c r="T74" s="141" t="str">
        <f aca="false">IF(AND(ISNUMBER(P74),ISNUMBER(R74)),IF(AND(P74&gt;0,R74&gt;0),SUM(P74,R74),0)," ")</f>
        <v> </v>
      </c>
      <c r="U74" s="37" t="s">
        <v>24</v>
      </c>
      <c r="V74" s="37" t="s">
        <v>24</v>
      </c>
      <c r="W74" s="37" t="s">
        <v>24</v>
      </c>
      <c r="X74" s="37" t="s">
        <v>24</v>
      </c>
      <c r="Y74" s="37" t="s">
        <v>24</v>
      </c>
      <c r="Z74" s="37" t="s">
        <v>24</v>
      </c>
      <c r="AA74" s="1" t="n">
        <v>70</v>
      </c>
    </row>
    <row r="75" customFormat="false" ht="13.5" hidden="false" customHeight="false" outlineLevel="0" collapsed="false">
      <c r="A75" s="37"/>
      <c r="B75" s="137" t="s">
        <v>24</v>
      </c>
      <c r="C75" s="137"/>
      <c r="D75" s="37" t="s">
        <v>24</v>
      </c>
      <c r="E75" s="37" t="s">
        <v>24</v>
      </c>
      <c r="F75" s="139" t="s">
        <v>24</v>
      </c>
      <c r="G75" s="37" t="s">
        <v>24</v>
      </c>
      <c r="H75" s="37" t="s">
        <v>24</v>
      </c>
      <c r="I75" s="37" t="s">
        <v>24</v>
      </c>
      <c r="J75" s="37" t="s">
        <v>24</v>
      </c>
      <c r="K75" s="37" t="s">
        <v>24</v>
      </c>
      <c r="L75" s="37" t="s">
        <v>24</v>
      </c>
      <c r="M75" s="37" t="s">
        <v>24</v>
      </c>
      <c r="N75" s="37" t="s">
        <v>24</v>
      </c>
      <c r="O75" s="37" t="s">
        <v>24</v>
      </c>
      <c r="P75" s="142" t="str">
        <f aca="false">IF(MAX(J75:L75)=0,IF(OR(J75=" ｷｹﾝ",J75=" ")," ",MAX(J75:L75)),MAX(J75:L75))</f>
        <v> </v>
      </c>
      <c r="Q75" s="143" t="s">
        <v>24</v>
      </c>
      <c r="R75" s="142" t="str">
        <f aca="false">IF(MAX(M75:O75)=0,IF(OR(M75=" ｷｹﾝ",M75=" ")," ",MAX(M75:O75)),MAX(M75:O75))</f>
        <v> </v>
      </c>
      <c r="S75" s="143" t="s">
        <v>24</v>
      </c>
      <c r="T75" s="141" t="str">
        <f aca="false">IF(AND(ISNUMBER(P75),ISNUMBER(R75)),IF(AND(P75&gt;0,R75&gt;0),SUM(P75,R75),0)," ")</f>
        <v> </v>
      </c>
      <c r="U75" s="37" t="s">
        <v>24</v>
      </c>
      <c r="V75" s="37" t="s">
        <v>24</v>
      </c>
      <c r="W75" s="37" t="s">
        <v>24</v>
      </c>
      <c r="X75" s="37" t="s">
        <v>24</v>
      </c>
      <c r="Y75" s="37" t="s">
        <v>24</v>
      </c>
      <c r="Z75" s="37" t="s">
        <v>24</v>
      </c>
      <c r="AA75" s="1" t="n">
        <v>71</v>
      </c>
    </row>
    <row r="76" customFormat="false" ht="13.5" hidden="false" customHeight="false" outlineLevel="0" collapsed="false">
      <c r="A76" s="37"/>
      <c r="B76" s="137" t="s">
        <v>24</v>
      </c>
      <c r="C76" s="137"/>
      <c r="D76" s="37" t="s">
        <v>24</v>
      </c>
      <c r="E76" s="37" t="s">
        <v>24</v>
      </c>
      <c r="F76" s="139" t="s">
        <v>24</v>
      </c>
      <c r="G76" s="37" t="s">
        <v>24</v>
      </c>
      <c r="H76" s="37" t="s">
        <v>24</v>
      </c>
      <c r="I76" s="37" t="s">
        <v>24</v>
      </c>
      <c r="J76" s="37" t="s">
        <v>24</v>
      </c>
      <c r="K76" s="37" t="s">
        <v>24</v>
      </c>
      <c r="L76" s="37" t="s">
        <v>24</v>
      </c>
      <c r="M76" s="37" t="s">
        <v>24</v>
      </c>
      <c r="N76" s="37" t="s">
        <v>24</v>
      </c>
      <c r="O76" s="37" t="s">
        <v>24</v>
      </c>
      <c r="P76" s="142" t="str">
        <f aca="false">IF(MAX(J76:L76)=0,IF(OR(J76=" ｷｹﾝ",J76=" ")," ",MAX(J76:L76)),MAX(J76:L76))</f>
        <v> </v>
      </c>
      <c r="Q76" s="143" t="s">
        <v>24</v>
      </c>
      <c r="R76" s="142" t="str">
        <f aca="false">IF(MAX(M76:O76)=0,IF(OR(M76=" ｷｹﾝ",M76=" ")," ",MAX(M76:O76)),MAX(M76:O76))</f>
        <v> </v>
      </c>
      <c r="S76" s="143" t="s">
        <v>24</v>
      </c>
      <c r="T76" s="141" t="str">
        <f aca="false">IF(AND(ISNUMBER(P76),ISNUMBER(R76)),IF(AND(P76&gt;0,R76&gt;0),SUM(P76,R76),0)," ")</f>
        <v> </v>
      </c>
      <c r="U76" s="37" t="s">
        <v>24</v>
      </c>
      <c r="V76" s="37" t="s">
        <v>24</v>
      </c>
      <c r="W76" s="37" t="s">
        <v>24</v>
      </c>
      <c r="X76" s="37" t="s">
        <v>24</v>
      </c>
      <c r="Y76" s="37" t="s">
        <v>24</v>
      </c>
      <c r="Z76" s="37" t="s">
        <v>24</v>
      </c>
      <c r="AA76" s="1" t="n">
        <v>72</v>
      </c>
    </row>
    <row r="77" customFormat="false" ht="13.5" hidden="false" customHeight="false" outlineLevel="0" collapsed="false">
      <c r="A77" s="37"/>
      <c r="B77" s="137" t="s">
        <v>24</v>
      </c>
      <c r="C77" s="137"/>
      <c r="D77" s="37" t="s">
        <v>24</v>
      </c>
      <c r="E77" s="37" t="s">
        <v>24</v>
      </c>
      <c r="F77" s="139" t="s">
        <v>24</v>
      </c>
      <c r="G77" s="37" t="s">
        <v>24</v>
      </c>
      <c r="H77" s="37" t="s">
        <v>24</v>
      </c>
      <c r="I77" s="37" t="s">
        <v>24</v>
      </c>
      <c r="J77" s="37" t="s">
        <v>24</v>
      </c>
      <c r="K77" s="37" t="s">
        <v>24</v>
      </c>
      <c r="L77" s="37" t="s">
        <v>24</v>
      </c>
      <c r="M77" s="37" t="s">
        <v>24</v>
      </c>
      <c r="N77" s="37" t="s">
        <v>24</v>
      </c>
      <c r="O77" s="37" t="s">
        <v>24</v>
      </c>
      <c r="P77" s="142" t="str">
        <f aca="false">IF(MAX(J77:L77)=0,IF(OR(J77=" ｷｹﾝ",J77=" ")," ",MAX(J77:L77)),MAX(J77:L77))</f>
        <v> </v>
      </c>
      <c r="Q77" s="143" t="s">
        <v>24</v>
      </c>
      <c r="R77" s="142" t="str">
        <f aca="false">IF(MAX(M77:O77)=0,IF(OR(M77=" ｷｹﾝ",M77=" ")," ",MAX(M77:O77)),MAX(M77:O77))</f>
        <v> </v>
      </c>
      <c r="S77" s="143" t="s">
        <v>24</v>
      </c>
      <c r="T77" s="141" t="str">
        <f aca="false">IF(AND(ISNUMBER(P77),ISNUMBER(R77)),IF(AND(P77&gt;0,R77&gt;0),SUM(P77,R77),0)," ")</f>
        <v> </v>
      </c>
      <c r="U77" s="37" t="s">
        <v>24</v>
      </c>
      <c r="V77" s="37" t="s">
        <v>24</v>
      </c>
      <c r="W77" s="37" t="s">
        <v>24</v>
      </c>
      <c r="X77" s="37" t="s">
        <v>24</v>
      </c>
      <c r="Y77" s="37" t="s">
        <v>24</v>
      </c>
      <c r="Z77" s="37" t="s">
        <v>24</v>
      </c>
      <c r="AA77" s="1" t="n">
        <v>73</v>
      </c>
    </row>
    <row r="78" customFormat="false" ht="13.5" hidden="false" customHeight="false" outlineLevel="0" collapsed="false">
      <c r="A78" s="37"/>
      <c r="B78" s="137" t="s">
        <v>24</v>
      </c>
      <c r="C78" s="137"/>
      <c r="D78" s="37" t="s">
        <v>24</v>
      </c>
      <c r="E78" s="37" t="s">
        <v>24</v>
      </c>
      <c r="F78" s="139" t="s">
        <v>24</v>
      </c>
      <c r="G78" s="37" t="s">
        <v>24</v>
      </c>
      <c r="H78" s="37" t="s">
        <v>24</v>
      </c>
      <c r="I78" s="37" t="s">
        <v>24</v>
      </c>
      <c r="J78" s="37" t="s">
        <v>24</v>
      </c>
      <c r="K78" s="37" t="s">
        <v>24</v>
      </c>
      <c r="L78" s="37" t="s">
        <v>24</v>
      </c>
      <c r="M78" s="37" t="s">
        <v>24</v>
      </c>
      <c r="N78" s="37" t="s">
        <v>24</v>
      </c>
      <c r="O78" s="37" t="s">
        <v>24</v>
      </c>
      <c r="P78" s="142" t="str">
        <f aca="false">IF(MAX(J78:L78)=0,IF(OR(J78=" ｷｹﾝ",J78=" ")," ",MAX(J78:L78)),MAX(J78:L78))</f>
        <v> </v>
      </c>
      <c r="Q78" s="143" t="s">
        <v>24</v>
      </c>
      <c r="R78" s="142" t="str">
        <f aca="false">IF(MAX(M78:O78)=0,IF(OR(M78=" ｷｹﾝ",M78=" ")," ",MAX(M78:O78)),MAX(M78:O78))</f>
        <v> </v>
      </c>
      <c r="S78" s="143" t="s">
        <v>24</v>
      </c>
      <c r="T78" s="141" t="str">
        <f aca="false">IF(AND(ISNUMBER(P78),ISNUMBER(R78)),IF(AND(P78&gt;0,R78&gt;0),SUM(P78,R78),0)," ")</f>
        <v> </v>
      </c>
      <c r="U78" s="37" t="s">
        <v>24</v>
      </c>
      <c r="V78" s="37" t="s">
        <v>24</v>
      </c>
      <c r="W78" s="37" t="s">
        <v>24</v>
      </c>
      <c r="X78" s="37" t="s">
        <v>24</v>
      </c>
      <c r="Y78" s="37" t="s">
        <v>24</v>
      </c>
      <c r="Z78" s="37" t="s">
        <v>24</v>
      </c>
      <c r="AA78" s="1" t="n">
        <v>74</v>
      </c>
    </row>
    <row r="79" customFormat="false" ht="13.5" hidden="false" customHeight="false" outlineLevel="0" collapsed="false">
      <c r="A79" s="37"/>
      <c r="B79" s="137" t="s">
        <v>24</v>
      </c>
      <c r="C79" s="137"/>
      <c r="D79" s="37" t="s">
        <v>24</v>
      </c>
      <c r="E79" s="37" t="s">
        <v>24</v>
      </c>
      <c r="F79" s="139" t="s">
        <v>24</v>
      </c>
      <c r="G79" s="37" t="s">
        <v>24</v>
      </c>
      <c r="H79" s="37" t="s">
        <v>24</v>
      </c>
      <c r="I79" s="37" t="s">
        <v>24</v>
      </c>
      <c r="J79" s="37" t="s">
        <v>24</v>
      </c>
      <c r="K79" s="37" t="s">
        <v>24</v>
      </c>
      <c r="L79" s="37" t="s">
        <v>24</v>
      </c>
      <c r="M79" s="37" t="s">
        <v>24</v>
      </c>
      <c r="N79" s="37" t="s">
        <v>24</v>
      </c>
      <c r="O79" s="37" t="s">
        <v>24</v>
      </c>
      <c r="P79" s="142" t="str">
        <f aca="false">IF(MAX(J79:L79)=0,IF(OR(J79=" ｷｹﾝ",J79=" ")," ",MAX(J79:L79)),MAX(J79:L79))</f>
        <v> </v>
      </c>
      <c r="Q79" s="143" t="s">
        <v>24</v>
      </c>
      <c r="R79" s="142" t="str">
        <f aca="false">IF(MAX(M79:O79)=0,IF(OR(M79=" ｷｹﾝ",M79=" ")," ",MAX(M79:O79)),MAX(M79:O79))</f>
        <v> </v>
      </c>
      <c r="S79" s="143" t="s">
        <v>24</v>
      </c>
      <c r="T79" s="141" t="str">
        <f aca="false">IF(AND(ISNUMBER(P79),ISNUMBER(R79)),IF(AND(P79&gt;0,R79&gt;0),SUM(P79,R79),0)," ")</f>
        <v> </v>
      </c>
      <c r="U79" s="37" t="s">
        <v>24</v>
      </c>
      <c r="V79" s="37" t="s">
        <v>24</v>
      </c>
      <c r="W79" s="37" t="s">
        <v>24</v>
      </c>
      <c r="X79" s="37" t="s">
        <v>24</v>
      </c>
      <c r="Y79" s="37" t="s">
        <v>24</v>
      </c>
      <c r="Z79" s="37" t="s">
        <v>24</v>
      </c>
      <c r="AA79" s="1" t="n">
        <v>75</v>
      </c>
    </row>
    <row r="80" customFormat="false" ht="13.5" hidden="false" customHeight="false" outlineLevel="0" collapsed="false">
      <c r="A80" s="37"/>
      <c r="B80" s="137" t="s">
        <v>24</v>
      </c>
      <c r="C80" s="137"/>
      <c r="D80" s="37" t="s">
        <v>24</v>
      </c>
      <c r="E80" s="37" t="s">
        <v>24</v>
      </c>
      <c r="F80" s="139" t="s">
        <v>24</v>
      </c>
      <c r="G80" s="37" t="s">
        <v>24</v>
      </c>
      <c r="H80" s="37" t="s">
        <v>24</v>
      </c>
      <c r="I80" s="37" t="s">
        <v>24</v>
      </c>
      <c r="J80" s="37" t="s">
        <v>24</v>
      </c>
      <c r="K80" s="37" t="s">
        <v>24</v>
      </c>
      <c r="L80" s="37" t="s">
        <v>24</v>
      </c>
      <c r="M80" s="37" t="s">
        <v>24</v>
      </c>
      <c r="N80" s="37" t="s">
        <v>24</v>
      </c>
      <c r="O80" s="37" t="s">
        <v>24</v>
      </c>
      <c r="P80" s="142" t="str">
        <f aca="false">IF(MAX(J80:L80)=0,IF(OR(J80=" ｷｹﾝ",J80=" ")," ",MAX(J80:L80)),MAX(J80:L80))</f>
        <v> </v>
      </c>
      <c r="Q80" s="143" t="s">
        <v>24</v>
      </c>
      <c r="R80" s="142" t="str">
        <f aca="false">IF(MAX(M80:O80)=0,IF(OR(M80=" ｷｹﾝ",M80=" ")," ",MAX(M80:O80)),MAX(M80:O80))</f>
        <v> </v>
      </c>
      <c r="S80" s="143" t="s">
        <v>24</v>
      </c>
      <c r="T80" s="141" t="str">
        <f aca="false">IF(AND(ISNUMBER(P80),ISNUMBER(R80)),IF(AND(P80&gt;0,R80&gt;0),SUM(P80,R80),0)," ")</f>
        <v> </v>
      </c>
      <c r="U80" s="37" t="s">
        <v>24</v>
      </c>
      <c r="V80" s="37" t="s">
        <v>24</v>
      </c>
      <c r="W80" s="37" t="s">
        <v>24</v>
      </c>
      <c r="X80" s="37" t="s">
        <v>24</v>
      </c>
      <c r="Y80" s="37" t="s">
        <v>24</v>
      </c>
      <c r="Z80" s="37" t="s">
        <v>24</v>
      </c>
      <c r="AA80" s="1" t="n">
        <v>76</v>
      </c>
    </row>
    <row r="81" customFormat="false" ht="13.5" hidden="false" customHeight="false" outlineLevel="0" collapsed="false">
      <c r="A81" s="37"/>
      <c r="B81" s="137" t="s">
        <v>24</v>
      </c>
      <c r="C81" s="137"/>
      <c r="D81" s="37" t="s">
        <v>24</v>
      </c>
      <c r="E81" s="37" t="s">
        <v>24</v>
      </c>
      <c r="F81" s="139" t="s">
        <v>24</v>
      </c>
      <c r="G81" s="37" t="s">
        <v>24</v>
      </c>
      <c r="H81" s="37" t="s">
        <v>24</v>
      </c>
      <c r="I81" s="37" t="s">
        <v>24</v>
      </c>
      <c r="J81" s="37" t="s">
        <v>24</v>
      </c>
      <c r="K81" s="37" t="s">
        <v>24</v>
      </c>
      <c r="L81" s="37" t="s">
        <v>24</v>
      </c>
      <c r="M81" s="37" t="s">
        <v>24</v>
      </c>
      <c r="N81" s="37" t="s">
        <v>24</v>
      </c>
      <c r="O81" s="37" t="s">
        <v>24</v>
      </c>
      <c r="P81" s="142" t="str">
        <f aca="false">IF(MAX(J81:L81)=0,IF(OR(J81=" ｷｹﾝ",J81=" ")," ",MAX(J81:L81)),MAX(J81:L81))</f>
        <v> </v>
      </c>
      <c r="Q81" s="143" t="s">
        <v>24</v>
      </c>
      <c r="R81" s="142" t="str">
        <f aca="false">IF(MAX(M81:O81)=0,IF(OR(M81=" ｷｹﾝ",M81=" ")," ",MAX(M81:O81)),MAX(M81:O81))</f>
        <v> </v>
      </c>
      <c r="S81" s="143" t="s">
        <v>24</v>
      </c>
      <c r="T81" s="141" t="str">
        <f aca="false">IF(AND(ISNUMBER(P81),ISNUMBER(R81)),IF(AND(P81&gt;0,R81&gt;0),SUM(P81,R81),0)," ")</f>
        <v> </v>
      </c>
      <c r="U81" s="37" t="s">
        <v>24</v>
      </c>
      <c r="V81" s="37" t="s">
        <v>24</v>
      </c>
      <c r="W81" s="37" t="s">
        <v>24</v>
      </c>
      <c r="X81" s="37" t="s">
        <v>24</v>
      </c>
      <c r="Y81" s="37" t="s">
        <v>24</v>
      </c>
      <c r="Z81" s="37" t="s">
        <v>24</v>
      </c>
      <c r="AA81" s="1" t="n">
        <v>77</v>
      </c>
    </row>
    <row r="82" customFormat="false" ht="13.5" hidden="false" customHeight="false" outlineLevel="0" collapsed="false">
      <c r="A82" s="37"/>
      <c r="B82" s="137" t="s">
        <v>24</v>
      </c>
      <c r="C82" s="137"/>
      <c r="D82" s="37" t="s">
        <v>24</v>
      </c>
      <c r="E82" s="37" t="s">
        <v>24</v>
      </c>
      <c r="F82" s="139" t="s">
        <v>24</v>
      </c>
      <c r="G82" s="37" t="s">
        <v>24</v>
      </c>
      <c r="H82" s="37" t="s">
        <v>24</v>
      </c>
      <c r="I82" s="37" t="s">
        <v>24</v>
      </c>
      <c r="J82" s="37" t="s">
        <v>24</v>
      </c>
      <c r="K82" s="37" t="s">
        <v>24</v>
      </c>
      <c r="L82" s="37" t="s">
        <v>24</v>
      </c>
      <c r="M82" s="37" t="s">
        <v>24</v>
      </c>
      <c r="N82" s="37" t="s">
        <v>24</v>
      </c>
      <c r="O82" s="37" t="s">
        <v>24</v>
      </c>
      <c r="P82" s="142" t="str">
        <f aca="false">IF(MAX(J82:L82)=0,IF(OR(J82=" ｷｹﾝ",J82=" ")," ",MAX(J82:L82)),MAX(J82:L82))</f>
        <v> </v>
      </c>
      <c r="Q82" s="143" t="s">
        <v>24</v>
      </c>
      <c r="R82" s="142" t="str">
        <f aca="false">IF(MAX(M82:O82)=0,IF(OR(M82=" ｷｹﾝ",M82=" ")," ",MAX(M82:O82)),MAX(M82:O82))</f>
        <v> </v>
      </c>
      <c r="S82" s="143" t="s">
        <v>24</v>
      </c>
      <c r="T82" s="141" t="str">
        <f aca="false">IF(AND(ISNUMBER(P82),ISNUMBER(R82)),IF(AND(P82&gt;0,R82&gt;0),SUM(P82,R82),0)," ")</f>
        <v> </v>
      </c>
      <c r="U82" s="37" t="s">
        <v>24</v>
      </c>
      <c r="V82" s="37" t="s">
        <v>24</v>
      </c>
      <c r="W82" s="37" t="s">
        <v>24</v>
      </c>
      <c r="X82" s="37" t="s">
        <v>24</v>
      </c>
      <c r="Y82" s="37" t="s">
        <v>24</v>
      </c>
      <c r="Z82" s="37" t="s">
        <v>24</v>
      </c>
      <c r="AA82" s="1" t="n">
        <v>78</v>
      </c>
    </row>
    <row r="83" customFormat="false" ht="13.5" hidden="false" customHeight="false" outlineLevel="0" collapsed="false">
      <c r="A83" s="37"/>
      <c r="B83" s="137" t="s">
        <v>24</v>
      </c>
      <c r="C83" s="137"/>
      <c r="D83" s="37" t="s">
        <v>24</v>
      </c>
      <c r="E83" s="37" t="s">
        <v>24</v>
      </c>
      <c r="F83" s="139" t="s">
        <v>24</v>
      </c>
      <c r="G83" s="37" t="s">
        <v>24</v>
      </c>
      <c r="H83" s="37" t="s">
        <v>24</v>
      </c>
      <c r="I83" s="37" t="s">
        <v>24</v>
      </c>
      <c r="J83" s="37" t="s">
        <v>24</v>
      </c>
      <c r="K83" s="37" t="s">
        <v>24</v>
      </c>
      <c r="L83" s="37" t="s">
        <v>24</v>
      </c>
      <c r="M83" s="37" t="s">
        <v>24</v>
      </c>
      <c r="N83" s="37" t="s">
        <v>24</v>
      </c>
      <c r="O83" s="37" t="s">
        <v>24</v>
      </c>
      <c r="P83" s="142" t="str">
        <f aca="false">IF(MAX(J83:L83)=0,IF(OR(J83=" ｷｹﾝ",J83=" ")," ",MAX(J83:L83)),MAX(J83:L83))</f>
        <v> </v>
      </c>
      <c r="Q83" s="143" t="s">
        <v>24</v>
      </c>
      <c r="R83" s="142" t="str">
        <f aca="false">IF(MAX(M83:O83)=0,IF(OR(M83=" ｷｹﾝ",M83=" ")," ",MAX(M83:O83)),MAX(M83:O83))</f>
        <v> </v>
      </c>
      <c r="S83" s="143" t="s">
        <v>24</v>
      </c>
      <c r="T83" s="141" t="str">
        <f aca="false">IF(AND(ISNUMBER(P83),ISNUMBER(R83)),IF(AND(P83&gt;0,R83&gt;0),SUM(P83,R83),0)," ")</f>
        <v> </v>
      </c>
      <c r="U83" s="37" t="s">
        <v>24</v>
      </c>
      <c r="V83" s="37" t="s">
        <v>24</v>
      </c>
      <c r="W83" s="37" t="s">
        <v>24</v>
      </c>
      <c r="X83" s="37" t="s">
        <v>24</v>
      </c>
      <c r="Y83" s="37" t="s">
        <v>24</v>
      </c>
      <c r="Z83" s="37" t="s">
        <v>24</v>
      </c>
      <c r="AA83" s="1" t="n">
        <v>79</v>
      </c>
    </row>
    <row r="84" customFormat="false" ht="13.5" hidden="false" customHeight="false" outlineLevel="0" collapsed="false">
      <c r="A84" s="37"/>
      <c r="B84" s="137" t="s">
        <v>24</v>
      </c>
      <c r="C84" s="137"/>
      <c r="D84" s="37" t="s">
        <v>24</v>
      </c>
      <c r="E84" s="37" t="s">
        <v>24</v>
      </c>
      <c r="F84" s="139" t="s">
        <v>24</v>
      </c>
      <c r="G84" s="37" t="s">
        <v>24</v>
      </c>
      <c r="H84" s="37" t="s">
        <v>24</v>
      </c>
      <c r="I84" s="37" t="s">
        <v>24</v>
      </c>
      <c r="J84" s="37" t="s">
        <v>24</v>
      </c>
      <c r="K84" s="37" t="s">
        <v>24</v>
      </c>
      <c r="L84" s="37" t="s">
        <v>24</v>
      </c>
      <c r="M84" s="37" t="s">
        <v>24</v>
      </c>
      <c r="N84" s="37" t="s">
        <v>24</v>
      </c>
      <c r="O84" s="37" t="s">
        <v>24</v>
      </c>
      <c r="P84" s="142" t="str">
        <f aca="false">IF(MAX(J84:L84)=0,IF(OR(J84=" ｷｹﾝ",J84=" ")," ",MAX(J84:L84)),MAX(J84:L84))</f>
        <v> </v>
      </c>
      <c r="Q84" s="143" t="s">
        <v>24</v>
      </c>
      <c r="R84" s="142" t="str">
        <f aca="false">IF(MAX(M84:O84)=0,IF(OR(M84=" ｷｹﾝ",M84=" ")," ",MAX(M84:O84)),MAX(M84:O84))</f>
        <v> </v>
      </c>
      <c r="S84" s="143" t="s">
        <v>24</v>
      </c>
      <c r="T84" s="141" t="str">
        <f aca="false">IF(AND(ISNUMBER(P84),ISNUMBER(R84)),IF(AND(P84&gt;0,R84&gt;0),SUM(P84,R84),0)," ")</f>
        <v> </v>
      </c>
      <c r="U84" s="37" t="s">
        <v>24</v>
      </c>
      <c r="V84" s="37" t="s">
        <v>24</v>
      </c>
      <c r="W84" s="37" t="s">
        <v>24</v>
      </c>
      <c r="X84" s="37" t="s">
        <v>24</v>
      </c>
      <c r="Y84" s="37" t="s">
        <v>24</v>
      </c>
      <c r="Z84" s="37" t="s">
        <v>24</v>
      </c>
      <c r="AA84" s="1" t="n">
        <v>80</v>
      </c>
    </row>
    <row r="85" customFormat="false" ht="13.5" hidden="false" customHeight="false" outlineLevel="0" collapsed="false">
      <c r="A85" s="37"/>
      <c r="B85" s="137" t="s">
        <v>24</v>
      </c>
      <c r="C85" s="137"/>
      <c r="D85" s="37" t="s">
        <v>24</v>
      </c>
      <c r="E85" s="37" t="s">
        <v>24</v>
      </c>
      <c r="F85" s="139" t="s">
        <v>24</v>
      </c>
      <c r="G85" s="37" t="s">
        <v>24</v>
      </c>
      <c r="H85" s="37" t="s">
        <v>24</v>
      </c>
      <c r="I85" s="37" t="s">
        <v>24</v>
      </c>
      <c r="J85" s="37" t="s">
        <v>24</v>
      </c>
      <c r="K85" s="37" t="s">
        <v>24</v>
      </c>
      <c r="L85" s="37" t="s">
        <v>24</v>
      </c>
      <c r="M85" s="37" t="s">
        <v>24</v>
      </c>
      <c r="N85" s="37" t="s">
        <v>24</v>
      </c>
      <c r="O85" s="37" t="s">
        <v>24</v>
      </c>
      <c r="P85" s="142" t="str">
        <f aca="false">IF(MAX(J85:L85)=0,IF(OR(J85=" ｷｹﾝ",J85=" ")," ",MAX(J85:L85)),MAX(J85:L85))</f>
        <v> </v>
      </c>
      <c r="Q85" s="143" t="s">
        <v>24</v>
      </c>
      <c r="R85" s="142" t="str">
        <f aca="false">IF(MAX(M85:O85)=0,IF(OR(M85=" ｷｹﾝ",M85=" ")," ",MAX(M85:O85)),MAX(M85:O85))</f>
        <v> </v>
      </c>
      <c r="S85" s="143" t="s">
        <v>24</v>
      </c>
      <c r="T85" s="141" t="str">
        <f aca="false">IF(AND(ISNUMBER(P85),ISNUMBER(R85)),IF(AND(P85&gt;0,R85&gt;0),SUM(P85,R85),0)," ")</f>
        <v> </v>
      </c>
      <c r="U85" s="37" t="s">
        <v>24</v>
      </c>
      <c r="V85" s="37" t="s">
        <v>24</v>
      </c>
      <c r="W85" s="37" t="s">
        <v>24</v>
      </c>
      <c r="X85" s="37" t="s">
        <v>24</v>
      </c>
      <c r="Y85" s="37" t="s">
        <v>24</v>
      </c>
      <c r="Z85" s="37" t="s">
        <v>24</v>
      </c>
      <c r="AA85" s="1" t="n">
        <v>81</v>
      </c>
    </row>
    <row r="86" customFormat="false" ht="13.5" hidden="false" customHeight="false" outlineLevel="0" collapsed="false">
      <c r="A86" s="37"/>
      <c r="B86" s="137" t="s">
        <v>24</v>
      </c>
      <c r="C86" s="137"/>
      <c r="D86" s="37" t="s">
        <v>24</v>
      </c>
      <c r="E86" s="37" t="s">
        <v>24</v>
      </c>
      <c r="F86" s="139" t="s">
        <v>24</v>
      </c>
      <c r="G86" s="37" t="s">
        <v>24</v>
      </c>
      <c r="H86" s="37" t="s">
        <v>24</v>
      </c>
      <c r="I86" s="37" t="s">
        <v>24</v>
      </c>
      <c r="J86" s="37" t="s">
        <v>24</v>
      </c>
      <c r="K86" s="37" t="s">
        <v>24</v>
      </c>
      <c r="L86" s="37" t="s">
        <v>24</v>
      </c>
      <c r="M86" s="37" t="s">
        <v>24</v>
      </c>
      <c r="N86" s="37" t="s">
        <v>24</v>
      </c>
      <c r="O86" s="37" t="s">
        <v>24</v>
      </c>
      <c r="P86" s="142" t="str">
        <f aca="false">IF(MAX(J86:L86)=0,IF(OR(J86=" ｷｹﾝ",J86=" ")," ",MAX(J86:L86)),MAX(J86:L86))</f>
        <v> </v>
      </c>
      <c r="Q86" s="143" t="s">
        <v>24</v>
      </c>
      <c r="R86" s="142" t="str">
        <f aca="false">IF(MAX(M86:O86)=0,IF(OR(M86=" ｷｹﾝ",M86=" ")," ",MAX(M86:O86)),MAX(M86:O86))</f>
        <v> </v>
      </c>
      <c r="S86" s="143" t="s">
        <v>24</v>
      </c>
      <c r="T86" s="141" t="str">
        <f aca="false">IF(AND(ISNUMBER(P86),ISNUMBER(R86)),IF(AND(P86&gt;0,R86&gt;0),SUM(P86,R86),0)," ")</f>
        <v> </v>
      </c>
      <c r="U86" s="37" t="s">
        <v>24</v>
      </c>
      <c r="V86" s="37" t="s">
        <v>24</v>
      </c>
      <c r="W86" s="37" t="s">
        <v>24</v>
      </c>
      <c r="X86" s="37" t="s">
        <v>24</v>
      </c>
      <c r="Y86" s="37" t="s">
        <v>24</v>
      </c>
      <c r="Z86" s="37" t="s">
        <v>24</v>
      </c>
      <c r="AA86" s="1" t="n">
        <v>82</v>
      </c>
    </row>
    <row r="87" customFormat="false" ht="13.5" hidden="false" customHeight="false" outlineLevel="0" collapsed="false">
      <c r="A87" s="37"/>
      <c r="B87" s="137" t="s">
        <v>24</v>
      </c>
      <c r="C87" s="137"/>
      <c r="D87" s="37" t="s">
        <v>24</v>
      </c>
      <c r="E87" s="37" t="s">
        <v>24</v>
      </c>
      <c r="F87" s="139" t="s">
        <v>24</v>
      </c>
      <c r="G87" s="37" t="s">
        <v>24</v>
      </c>
      <c r="H87" s="37" t="s">
        <v>24</v>
      </c>
      <c r="I87" s="37" t="s">
        <v>24</v>
      </c>
      <c r="J87" s="37" t="s">
        <v>24</v>
      </c>
      <c r="K87" s="37" t="s">
        <v>24</v>
      </c>
      <c r="L87" s="37" t="s">
        <v>24</v>
      </c>
      <c r="M87" s="37" t="s">
        <v>24</v>
      </c>
      <c r="N87" s="37" t="s">
        <v>24</v>
      </c>
      <c r="O87" s="37" t="s">
        <v>24</v>
      </c>
      <c r="P87" s="142" t="str">
        <f aca="false">IF(MAX(J87:L87)=0,IF(OR(J87=" ｷｹﾝ",J87=" ")," ",MAX(J87:L87)),MAX(J87:L87))</f>
        <v> </v>
      </c>
      <c r="Q87" s="143" t="s">
        <v>24</v>
      </c>
      <c r="R87" s="142" t="str">
        <f aca="false">IF(MAX(M87:O87)=0,IF(OR(M87=" ｷｹﾝ",M87=" ")," ",MAX(M87:O87)),MAX(M87:O87))</f>
        <v> </v>
      </c>
      <c r="S87" s="143" t="s">
        <v>24</v>
      </c>
      <c r="T87" s="141" t="str">
        <f aca="false">IF(AND(ISNUMBER(P87),ISNUMBER(R87)),IF(AND(P87&gt;0,R87&gt;0),SUM(P87,R87),0)," ")</f>
        <v> </v>
      </c>
      <c r="U87" s="37" t="s">
        <v>24</v>
      </c>
      <c r="V87" s="37" t="s">
        <v>24</v>
      </c>
      <c r="W87" s="37" t="s">
        <v>24</v>
      </c>
      <c r="X87" s="37" t="s">
        <v>24</v>
      </c>
      <c r="Y87" s="37" t="s">
        <v>24</v>
      </c>
      <c r="Z87" s="37" t="s">
        <v>24</v>
      </c>
      <c r="AA87" s="1" t="n">
        <v>83</v>
      </c>
    </row>
    <row r="88" customFormat="false" ht="13.5" hidden="false" customHeight="false" outlineLevel="0" collapsed="false">
      <c r="A88" s="37"/>
      <c r="B88" s="137" t="s">
        <v>24</v>
      </c>
      <c r="C88" s="137"/>
      <c r="D88" s="37" t="s">
        <v>24</v>
      </c>
      <c r="E88" s="37" t="s">
        <v>24</v>
      </c>
      <c r="F88" s="139" t="s">
        <v>24</v>
      </c>
      <c r="G88" s="37" t="s">
        <v>24</v>
      </c>
      <c r="H88" s="37" t="s">
        <v>24</v>
      </c>
      <c r="I88" s="37" t="s">
        <v>24</v>
      </c>
      <c r="J88" s="37" t="s">
        <v>24</v>
      </c>
      <c r="K88" s="37" t="s">
        <v>24</v>
      </c>
      <c r="L88" s="37" t="s">
        <v>24</v>
      </c>
      <c r="M88" s="37" t="s">
        <v>24</v>
      </c>
      <c r="N88" s="37" t="s">
        <v>24</v>
      </c>
      <c r="O88" s="37" t="s">
        <v>24</v>
      </c>
      <c r="P88" s="142" t="str">
        <f aca="false">IF(MAX(J88:L88)=0,IF(OR(J88=" ｷｹﾝ",J88=" ")," ",MAX(J88:L88)),MAX(J88:L88))</f>
        <v> </v>
      </c>
      <c r="Q88" s="143" t="s">
        <v>24</v>
      </c>
      <c r="R88" s="142" t="str">
        <f aca="false">IF(MAX(M88:O88)=0,IF(OR(M88=" ｷｹﾝ",M88=" ")," ",MAX(M88:O88)),MAX(M88:O88))</f>
        <v> </v>
      </c>
      <c r="S88" s="143" t="s">
        <v>24</v>
      </c>
      <c r="T88" s="141" t="str">
        <f aca="false">IF(AND(ISNUMBER(P88),ISNUMBER(R88)),IF(AND(P88&gt;0,R88&gt;0),SUM(P88,R88),0)," ")</f>
        <v> </v>
      </c>
      <c r="U88" s="37" t="s">
        <v>24</v>
      </c>
      <c r="V88" s="37" t="s">
        <v>24</v>
      </c>
      <c r="W88" s="37" t="s">
        <v>24</v>
      </c>
      <c r="X88" s="37" t="s">
        <v>24</v>
      </c>
      <c r="Y88" s="37" t="s">
        <v>24</v>
      </c>
      <c r="Z88" s="37" t="s">
        <v>24</v>
      </c>
      <c r="AA88" s="1" t="n">
        <v>84</v>
      </c>
    </row>
    <row r="89" customFormat="false" ht="13.5" hidden="false" customHeight="false" outlineLevel="0" collapsed="false">
      <c r="A89" s="37"/>
      <c r="B89" s="137" t="s">
        <v>24</v>
      </c>
      <c r="C89" s="137"/>
      <c r="D89" s="37" t="s">
        <v>24</v>
      </c>
      <c r="E89" s="37" t="s">
        <v>24</v>
      </c>
      <c r="F89" s="139" t="s">
        <v>24</v>
      </c>
      <c r="G89" s="37" t="s">
        <v>24</v>
      </c>
      <c r="H89" s="37" t="s">
        <v>24</v>
      </c>
      <c r="I89" s="37" t="s">
        <v>24</v>
      </c>
      <c r="J89" s="37" t="s">
        <v>24</v>
      </c>
      <c r="K89" s="37" t="s">
        <v>24</v>
      </c>
      <c r="L89" s="37" t="s">
        <v>24</v>
      </c>
      <c r="M89" s="37" t="s">
        <v>24</v>
      </c>
      <c r="N89" s="37" t="s">
        <v>24</v>
      </c>
      <c r="O89" s="37" t="s">
        <v>24</v>
      </c>
      <c r="P89" s="142" t="str">
        <f aca="false">IF(MAX(J89:L89)=0,IF(OR(J89=" ｷｹﾝ",J89=" ")," ",MAX(J89:L89)),MAX(J89:L89))</f>
        <v> </v>
      </c>
      <c r="Q89" s="143" t="s">
        <v>24</v>
      </c>
      <c r="R89" s="142" t="str">
        <f aca="false">IF(MAX(M89:O89)=0,IF(OR(M89=" ｷｹﾝ",M89=" ")," ",MAX(M89:O89)),MAX(M89:O89))</f>
        <v> </v>
      </c>
      <c r="S89" s="143" t="s">
        <v>24</v>
      </c>
      <c r="T89" s="141" t="str">
        <f aca="false">IF(AND(ISNUMBER(P89),ISNUMBER(R89)),IF(AND(P89&gt;0,R89&gt;0),SUM(P89,R89),0)," ")</f>
        <v> </v>
      </c>
      <c r="U89" s="37" t="s">
        <v>24</v>
      </c>
      <c r="V89" s="37" t="s">
        <v>24</v>
      </c>
      <c r="W89" s="37" t="s">
        <v>24</v>
      </c>
      <c r="X89" s="37" t="s">
        <v>24</v>
      </c>
      <c r="Y89" s="37" t="s">
        <v>24</v>
      </c>
      <c r="Z89" s="37" t="s">
        <v>24</v>
      </c>
      <c r="AA89" s="1" t="n">
        <v>85</v>
      </c>
    </row>
    <row r="90" customFormat="false" ht="13.5" hidden="false" customHeight="false" outlineLevel="0" collapsed="false">
      <c r="A90" s="37"/>
      <c r="B90" s="137" t="s">
        <v>24</v>
      </c>
      <c r="C90" s="137"/>
      <c r="D90" s="37" t="s">
        <v>24</v>
      </c>
      <c r="E90" s="37" t="s">
        <v>24</v>
      </c>
      <c r="F90" s="139" t="s">
        <v>24</v>
      </c>
      <c r="G90" s="37" t="s">
        <v>24</v>
      </c>
      <c r="H90" s="37" t="s">
        <v>24</v>
      </c>
      <c r="I90" s="37" t="s">
        <v>24</v>
      </c>
      <c r="J90" s="37" t="s">
        <v>24</v>
      </c>
      <c r="K90" s="37" t="s">
        <v>24</v>
      </c>
      <c r="L90" s="37" t="s">
        <v>24</v>
      </c>
      <c r="M90" s="37" t="s">
        <v>24</v>
      </c>
      <c r="N90" s="37" t="s">
        <v>24</v>
      </c>
      <c r="O90" s="37" t="s">
        <v>24</v>
      </c>
      <c r="P90" s="142" t="str">
        <f aca="false">IF(MAX(J90:L90)=0,IF(OR(J90=" ｷｹﾝ",J90=" ")," ",MAX(J90:L90)),MAX(J90:L90))</f>
        <v> </v>
      </c>
      <c r="Q90" s="143" t="s">
        <v>24</v>
      </c>
      <c r="R90" s="142" t="str">
        <f aca="false">IF(MAX(M90:O90)=0,IF(OR(M90=" ｷｹﾝ",M90=" ")," ",MAX(M90:O90)),MAX(M90:O90))</f>
        <v> </v>
      </c>
      <c r="S90" s="143" t="s">
        <v>24</v>
      </c>
      <c r="T90" s="141" t="str">
        <f aca="false">IF(AND(ISNUMBER(P90),ISNUMBER(R90)),IF(AND(P90&gt;0,R90&gt;0),SUM(P90,R90),0)," ")</f>
        <v> </v>
      </c>
      <c r="U90" s="37" t="s">
        <v>24</v>
      </c>
      <c r="V90" s="37" t="s">
        <v>24</v>
      </c>
      <c r="W90" s="37" t="s">
        <v>24</v>
      </c>
      <c r="X90" s="37" t="s">
        <v>24</v>
      </c>
      <c r="Y90" s="37" t="s">
        <v>24</v>
      </c>
      <c r="Z90" s="37" t="s">
        <v>24</v>
      </c>
      <c r="AA90" s="1" t="n">
        <v>86</v>
      </c>
    </row>
    <row r="91" customFormat="false" ht="13.5" hidden="false" customHeight="false" outlineLevel="0" collapsed="false">
      <c r="A91" s="37"/>
      <c r="B91" s="137" t="s">
        <v>24</v>
      </c>
      <c r="C91" s="137"/>
      <c r="D91" s="37" t="s">
        <v>24</v>
      </c>
      <c r="E91" s="37" t="s">
        <v>24</v>
      </c>
      <c r="F91" s="139" t="s">
        <v>24</v>
      </c>
      <c r="G91" s="37" t="s">
        <v>24</v>
      </c>
      <c r="H91" s="37" t="s">
        <v>24</v>
      </c>
      <c r="I91" s="37" t="s">
        <v>24</v>
      </c>
      <c r="J91" s="37" t="s">
        <v>24</v>
      </c>
      <c r="K91" s="37" t="s">
        <v>24</v>
      </c>
      <c r="L91" s="37" t="s">
        <v>24</v>
      </c>
      <c r="M91" s="37" t="s">
        <v>24</v>
      </c>
      <c r="N91" s="37" t="s">
        <v>24</v>
      </c>
      <c r="O91" s="37" t="s">
        <v>24</v>
      </c>
      <c r="P91" s="142" t="str">
        <f aca="false">IF(MAX(J91:L91)=0,IF(OR(J91=" ｷｹﾝ",J91=" ")," ",MAX(J91:L91)),MAX(J91:L91))</f>
        <v> </v>
      </c>
      <c r="Q91" s="143" t="s">
        <v>24</v>
      </c>
      <c r="R91" s="142" t="str">
        <f aca="false">IF(MAX(M91:O91)=0,IF(OR(M91=" ｷｹﾝ",M91=" ")," ",MAX(M91:O91)),MAX(M91:O91))</f>
        <v> </v>
      </c>
      <c r="S91" s="143" t="s">
        <v>24</v>
      </c>
      <c r="T91" s="141" t="str">
        <f aca="false">IF(AND(ISNUMBER(P91),ISNUMBER(R91)),IF(AND(P91&gt;0,R91&gt;0),SUM(P91,R91),0)," ")</f>
        <v> </v>
      </c>
      <c r="U91" s="37" t="s">
        <v>24</v>
      </c>
      <c r="V91" s="37" t="s">
        <v>24</v>
      </c>
      <c r="W91" s="37" t="s">
        <v>24</v>
      </c>
      <c r="X91" s="37" t="s">
        <v>24</v>
      </c>
      <c r="Y91" s="37" t="s">
        <v>24</v>
      </c>
      <c r="Z91" s="37" t="s">
        <v>24</v>
      </c>
      <c r="AA91" s="1" t="n">
        <v>87</v>
      </c>
    </row>
    <row r="92" customFormat="false" ht="13.5" hidden="false" customHeight="false" outlineLevel="0" collapsed="false">
      <c r="A92" s="37"/>
      <c r="B92" s="137" t="s">
        <v>24</v>
      </c>
      <c r="C92" s="137"/>
      <c r="D92" s="37" t="s">
        <v>24</v>
      </c>
      <c r="E92" s="37" t="s">
        <v>24</v>
      </c>
      <c r="F92" s="139" t="s">
        <v>24</v>
      </c>
      <c r="G92" s="37" t="s">
        <v>24</v>
      </c>
      <c r="H92" s="37" t="s">
        <v>24</v>
      </c>
      <c r="I92" s="37" t="s">
        <v>24</v>
      </c>
      <c r="J92" s="37" t="s">
        <v>24</v>
      </c>
      <c r="K92" s="37" t="s">
        <v>24</v>
      </c>
      <c r="L92" s="37" t="s">
        <v>24</v>
      </c>
      <c r="M92" s="37" t="s">
        <v>24</v>
      </c>
      <c r="N92" s="37" t="s">
        <v>24</v>
      </c>
      <c r="O92" s="37" t="s">
        <v>24</v>
      </c>
      <c r="P92" s="142" t="str">
        <f aca="false">IF(MAX(J92:L92)=0,IF(OR(J92=" ｷｹﾝ",J92=" ")," ",MAX(J92:L92)),MAX(J92:L92))</f>
        <v> </v>
      </c>
      <c r="Q92" s="143" t="s">
        <v>24</v>
      </c>
      <c r="R92" s="142" t="str">
        <f aca="false">IF(MAX(M92:O92)=0,IF(OR(M92=" ｷｹﾝ",M92=" ")," ",MAX(M92:O92)),MAX(M92:O92))</f>
        <v> </v>
      </c>
      <c r="S92" s="143" t="s">
        <v>24</v>
      </c>
      <c r="T92" s="141" t="str">
        <f aca="false">IF(AND(ISNUMBER(P92),ISNUMBER(R92)),IF(AND(P92&gt;0,R92&gt;0),SUM(P92,R92),0)," ")</f>
        <v> </v>
      </c>
      <c r="U92" s="37" t="s">
        <v>24</v>
      </c>
      <c r="V92" s="37" t="s">
        <v>24</v>
      </c>
      <c r="W92" s="37" t="s">
        <v>24</v>
      </c>
      <c r="X92" s="37" t="s">
        <v>24</v>
      </c>
      <c r="Y92" s="37" t="s">
        <v>24</v>
      </c>
      <c r="Z92" s="37" t="s">
        <v>24</v>
      </c>
      <c r="AA92" s="1" t="n">
        <v>88</v>
      </c>
    </row>
    <row r="93" customFormat="false" ht="13.5" hidden="false" customHeight="false" outlineLevel="0" collapsed="false">
      <c r="A93" s="37"/>
      <c r="B93" s="137" t="s">
        <v>24</v>
      </c>
      <c r="C93" s="137"/>
      <c r="D93" s="37" t="s">
        <v>24</v>
      </c>
      <c r="E93" s="37" t="s">
        <v>24</v>
      </c>
      <c r="F93" s="139" t="s">
        <v>24</v>
      </c>
      <c r="G93" s="37" t="s">
        <v>24</v>
      </c>
      <c r="H93" s="37" t="s">
        <v>24</v>
      </c>
      <c r="I93" s="37" t="s">
        <v>24</v>
      </c>
      <c r="J93" s="37" t="s">
        <v>24</v>
      </c>
      <c r="K93" s="37" t="s">
        <v>24</v>
      </c>
      <c r="L93" s="37" t="s">
        <v>24</v>
      </c>
      <c r="M93" s="37" t="s">
        <v>24</v>
      </c>
      <c r="N93" s="37" t="s">
        <v>24</v>
      </c>
      <c r="O93" s="37" t="s">
        <v>24</v>
      </c>
      <c r="P93" s="142" t="str">
        <f aca="false">IF(MAX(J93:L93)=0,IF(OR(J93=" ｷｹﾝ",J93=" ")," ",MAX(J93:L93)),MAX(J93:L93))</f>
        <v> </v>
      </c>
      <c r="Q93" s="143" t="s">
        <v>24</v>
      </c>
      <c r="R93" s="142" t="str">
        <f aca="false">IF(MAX(M93:O93)=0,IF(OR(M93=" ｷｹﾝ",M93=" ")," ",MAX(M93:O93)),MAX(M93:O93))</f>
        <v> </v>
      </c>
      <c r="S93" s="143" t="s">
        <v>24</v>
      </c>
      <c r="T93" s="141" t="str">
        <f aca="false">IF(AND(ISNUMBER(P93),ISNUMBER(R93)),IF(AND(P93&gt;0,R93&gt;0),SUM(P93,R93),0)," ")</f>
        <v> </v>
      </c>
      <c r="U93" s="37" t="s">
        <v>24</v>
      </c>
      <c r="V93" s="37" t="s">
        <v>24</v>
      </c>
      <c r="W93" s="37" t="s">
        <v>24</v>
      </c>
      <c r="X93" s="37" t="s">
        <v>24</v>
      </c>
      <c r="Y93" s="37" t="s">
        <v>24</v>
      </c>
      <c r="Z93" s="37" t="s">
        <v>24</v>
      </c>
      <c r="AA93" s="1" t="n">
        <v>89</v>
      </c>
    </row>
    <row r="94" customFormat="false" ht="13.5" hidden="false" customHeight="false" outlineLevel="0" collapsed="false">
      <c r="A94" s="37"/>
      <c r="B94" s="137" t="s">
        <v>24</v>
      </c>
      <c r="C94" s="137"/>
      <c r="D94" s="37" t="s">
        <v>24</v>
      </c>
      <c r="E94" s="37" t="s">
        <v>24</v>
      </c>
      <c r="F94" s="139" t="s">
        <v>24</v>
      </c>
      <c r="G94" s="37" t="s">
        <v>24</v>
      </c>
      <c r="H94" s="37" t="s">
        <v>24</v>
      </c>
      <c r="I94" s="37" t="s">
        <v>24</v>
      </c>
      <c r="J94" s="37" t="s">
        <v>24</v>
      </c>
      <c r="K94" s="37" t="s">
        <v>24</v>
      </c>
      <c r="L94" s="37" t="s">
        <v>24</v>
      </c>
      <c r="M94" s="37" t="s">
        <v>24</v>
      </c>
      <c r="N94" s="37" t="s">
        <v>24</v>
      </c>
      <c r="O94" s="37" t="s">
        <v>24</v>
      </c>
      <c r="P94" s="142" t="str">
        <f aca="false">IF(MAX(J94:L94)=0,IF(OR(J94=" ｷｹﾝ",J94=" ")," ",MAX(J94:L94)),MAX(J94:L94))</f>
        <v> </v>
      </c>
      <c r="Q94" s="143" t="s">
        <v>24</v>
      </c>
      <c r="R94" s="142" t="str">
        <f aca="false">IF(MAX(M94:O94)=0,IF(OR(M94=" ｷｹﾝ",M94=" ")," ",MAX(M94:O94)),MAX(M94:O94))</f>
        <v> </v>
      </c>
      <c r="S94" s="143" t="s">
        <v>24</v>
      </c>
      <c r="T94" s="141" t="str">
        <f aca="false">IF(AND(ISNUMBER(P94),ISNUMBER(R94)),IF(AND(P94&gt;0,R94&gt;0),SUM(P94,R94),0)," ")</f>
        <v> </v>
      </c>
      <c r="U94" s="37" t="s">
        <v>24</v>
      </c>
      <c r="V94" s="37" t="s">
        <v>24</v>
      </c>
      <c r="W94" s="37" t="s">
        <v>24</v>
      </c>
      <c r="X94" s="37" t="s">
        <v>24</v>
      </c>
      <c r="Y94" s="37" t="s">
        <v>24</v>
      </c>
      <c r="Z94" s="37" t="s">
        <v>24</v>
      </c>
      <c r="AA94" s="1" t="n">
        <v>90</v>
      </c>
    </row>
    <row r="95" customFormat="false" ht="13.5" hidden="false" customHeight="false" outlineLevel="0" collapsed="false">
      <c r="A95" s="37"/>
      <c r="B95" s="137" t="s">
        <v>24</v>
      </c>
      <c r="C95" s="137"/>
      <c r="D95" s="37" t="s">
        <v>24</v>
      </c>
      <c r="E95" s="37" t="s">
        <v>24</v>
      </c>
      <c r="F95" s="139" t="s">
        <v>24</v>
      </c>
      <c r="G95" s="37" t="s">
        <v>24</v>
      </c>
      <c r="H95" s="37" t="s">
        <v>24</v>
      </c>
      <c r="I95" s="37" t="s">
        <v>24</v>
      </c>
      <c r="J95" s="37" t="s">
        <v>24</v>
      </c>
      <c r="K95" s="37" t="s">
        <v>24</v>
      </c>
      <c r="L95" s="37" t="s">
        <v>24</v>
      </c>
      <c r="M95" s="37" t="s">
        <v>24</v>
      </c>
      <c r="N95" s="37" t="s">
        <v>24</v>
      </c>
      <c r="O95" s="37" t="s">
        <v>24</v>
      </c>
      <c r="P95" s="142" t="str">
        <f aca="false">IF(MAX(J95:L95)=0,IF(OR(J95=" ｷｹﾝ",J95=" ")," ",MAX(J95:L95)),MAX(J95:L95))</f>
        <v> </v>
      </c>
      <c r="Q95" s="143" t="s">
        <v>24</v>
      </c>
      <c r="R95" s="142" t="str">
        <f aca="false">IF(MAX(M95:O95)=0,IF(OR(M95=" ｷｹﾝ",M95=" ")," ",MAX(M95:O95)),MAX(M95:O95))</f>
        <v> </v>
      </c>
      <c r="S95" s="143" t="s">
        <v>24</v>
      </c>
      <c r="T95" s="141" t="str">
        <f aca="false">IF(AND(ISNUMBER(P95),ISNUMBER(R95)),IF(AND(P95&gt;0,R95&gt;0),SUM(P95,R95),0)," ")</f>
        <v> </v>
      </c>
      <c r="U95" s="37" t="s">
        <v>24</v>
      </c>
      <c r="V95" s="37" t="s">
        <v>24</v>
      </c>
      <c r="W95" s="37" t="s">
        <v>24</v>
      </c>
      <c r="X95" s="37" t="s">
        <v>24</v>
      </c>
      <c r="Y95" s="37" t="s">
        <v>24</v>
      </c>
      <c r="Z95" s="37" t="s">
        <v>24</v>
      </c>
      <c r="AA95" s="1" t="n">
        <v>91</v>
      </c>
    </row>
    <row r="96" customFormat="false" ht="13.5" hidden="false" customHeight="false" outlineLevel="0" collapsed="false">
      <c r="A96" s="37"/>
      <c r="B96" s="137" t="s">
        <v>24</v>
      </c>
      <c r="C96" s="137"/>
      <c r="D96" s="37" t="s">
        <v>24</v>
      </c>
      <c r="E96" s="37" t="s">
        <v>24</v>
      </c>
      <c r="F96" s="139" t="s">
        <v>24</v>
      </c>
      <c r="G96" s="37" t="s">
        <v>24</v>
      </c>
      <c r="H96" s="37" t="s">
        <v>24</v>
      </c>
      <c r="I96" s="37" t="s">
        <v>24</v>
      </c>
      <c r="J96" s="37" t="s">
        <v>24</v>
      </c>
      <c r="K96" s="37" t="s">
        <v>24</v>
      </c>
      <c r="L96" s="37" t="s">
        <v>24</v>
      </c>
      <c r="M96" s="37" t="s">
        <v>24</v>
      </c>
      <c r="N96" s="37" t="s">
        <v>24</v>
      </c>
      <c r="O96" s="37" t="s">
        <v>24</v>
      </c>
      <c r="P96" s="142" t="str">
        <f aca="false">IF(MAX(J96:L96)=0,IF(OR(J96=" ｷｹﾝ",J96=" ")," ",MAX(J96:L96)),MAX(J96:L96))</f>
        <v> </v>
      </c>
      <c r="Q96" s="143" t="s">
        <v>24</v>
      </c>
      <c r="R96" s="142" t="str">
        <f aca="false">IF(MAX(M96:O96)=0,IF(OR(M96=" ｷｹﾝ",M96=" ")," ",MAX(M96:O96)),MAX(M96:O96))</f>
        <v> </v>
      </c>
      <c r="S96" s="143" t="s">
        <v>24</v>
      </c>
      <c r="T96" s="141" t="str">
        <f aca="false">IF(AND(ISNUMBER(P96),ISNUMBER(R96)),IF(AND(P96&gt;0,R96&gt;0),SUM(P96,R96),0)," ")</f>
        <v> </v>
      </c>
      <c r="U96" s="37" t="s">
        <v>24</v>
      </c>
      <c r="V96" s="37" t="s">
        <v>24</v>
      </c>
      <c r="W96" s="37" t="s">
        <v>24</v>
      </c>
      <c r="X96" s="37" t="s">
        <v>24</v>
      </c>
      <c r="Y96" s="37" t="s">
        <v>24</v>
      </c>
      <c r="Z96" s="37" t="s">
        <v>24</v>
      </c>
      <c r="AA96" s="1" t="n">
        <v>92</v>
      </c>
    </row>
    <row r="97" customFormat="false" ht="13.5" hidden="false" customHeight="false" outlineLevel="0" collapsed="false">
      <c r="A97" s="37"/>
      <c r="B97" s="137" t="s">
        <v>24</v>
      </c>
      <c r="C97" s="137"/>
      <c r="D97" s="37" t="s">
        <v>24</v>
      </c>
      <c r="E97" s="37" t="s">
        <v>24</v>
      </c>
      <c r="F97" s="139" t="s">
        <v>24</v>
      </c>
      <c r="G97" s="37" t="s">
        <v>24</v>
      </c>
      <c r="H97" s="37" t="s">
        <v>24</v>
      </c>
      <c r="I97" s="37" t="s">
        <v>24</v>
      </c>
      <c r="J97" s="37" t="s">
        <v>24</v>
      </c>
      <c r="K97" s="37" t="s">
        <v>24</v>
      </c>
      <c r="L97" s="37" t="s">
        <v>24</v>
      </c>
      <c r="M97" s="37" t="s">
        <v>24</v>
      </c>
      <c r="N97" s="37" t="s">
        <v>24</v>
      </c>
      <c r="O97" s="37" t="s">
        <v>24</v>
      </c>
      <c r="P97" s="142" t="str">
        <f aca="false">IF(MAX(J97:L97)=0,IF(OR(J97=" ｷｹﾝ",J97=" ")," ",MAX(J97:L97)),MAX(J97:L97))</f>
        <v> </v>
      </c>
      <c r="Q97" s="143" t="s">
        <v>24</v>
      </c>
      <c r="R97" s="142" t="str">
        <f aca="false">IF(MAX(M97:O97)=0,IF(OR(M97=" ｷｹﾝ",M97=" ")," ",MAX(M97:O97)),MAX(M97:O97))</f>
        <v> </v>
      </c>
      <c r="S97" s="143" t="s">
        <v>24</v>
      </c>
      <c r="T97" s="141" t="str">
        <f aca="false">IF(AND(ISNUMBER(P97),ISNUMBER(R97)),IF(AND(P97&gt;0,R97&gt;0),SUM(P97,R97),0)," ")</f>
        <v> </v>
      </c>
      <c r="U97" s="37" t="s">
        <v>24</v>
      </c>
      <c r="V97" s="37" t="s">
        <v>24</v>
      </c>
      <c r="W97" s="37" t="s">
        <v>24</v>
      </c>
      <c r="X97" s="37" t="s">
        <v>24</v>
      </c>
      <c r="Y97" s="37" t="s">
        <v>24</v>
      </c>
      <c r="Z97" s="37" t="s">
        <v>24</v>
      </c>
      <c r="AA97" s="1" t="n">
        <v>93</v>
      </c>
    </row>
    <row r="98" customFormat="false" ht="13.5" hidden="false" customHeight="false" outlineLevel="0" collapsed="false">
      <c r="A98" s="37"/>
      <c r="B98" s="137" t="s">
        <v>24</v>
      </c>
      <c r="C98" s="137"/>
      <c r="D98" s="37" t="s">
        <v>24</v>
      </c>
      <c r="E98" s="37" t="s">
        <v>24</v>
      </c>
      <c r="F98" s="139" t="s">
        <v>24</v>
      </c>
      <c r="G98" s="37" t="s">
        <v>24</v>
      </c>
      <c r="H98" s="37" t="s">
        <v>24</v>
      </c>
      <c r="I98" s="37" t="s">
        <v>24</v>
      </c>
      <c r="J98" s="37" t="s">
        <v>24</v>
      </c>
      <c r="K98" s="37" t="s">
        <v>24</v>
      </c>
      <c r="L98" s="37" t="s">
        <v>24</v>
      </c>
      <c r="M98" s="37" t="s">
        <v>24</v>
      </c>
      <c r="N98" s="37" t="s">
        <v>24</v>
      </c>
      <c r="O98" s="37" t="s">
        <v>24</v>
      </c>
      <c r="P98" s="142" t="str">
        <f aca="false">IF(MAX(J98:L98)=0,IF(OR(J98=" ｷｹﾝ",J98=" ")," ",MAX(J98:L98)),MAX(J98:L98))</f>
        <v> </v>
      </c>
      <c r="Q98" s="143" t="s">
        <v>24</v>
      </c>
      <c r="R98" s="142" t="str">
        <f aca="false">IF(MAX(M98:O98)=0,IF(OR(M98=" ｷｹﾝ",M98=" ")," ",MAX(M98:O98)),MAX(M98:O98))</f>
        <v> </v>
      </c>
      <c r="S98" s="143" t="s">
        <v>24</v>
      </c>
      <c r="T98" s="141" t="str">
        <f aca="false">IF(AND(ISNUMBER(P98),ISNUMBER(R98)),IF(AND(P98&gt;0,R98&gt;0),SUM(P98,R98),0)," ")</f>
        <v> </v>
      </c>
      <c r="U98" s="37" t="s">
        <v>24</v>
      </c>
      <c r="V98" s="37" t="s">
        <v>24</v>
      </c>
      <c r="W98" s="37" t="s">
        <v>24</v>
      </c>
      <c r="X98" s="37" t="s">
        <v>24</v>
      </c>
      <c r="Y98" s="37" t="s">
        <v>24</v>
      </c>
      <c r="Z98" s="37" t="s">
        <v>24</v>
      </c>
      <c r="AA98" s="1" t="n">
        <v>94</v>
      </c>
    </row>
    <row r="99" customFormat="false" ht="13.5" hidden="false" customHeight="false" outlineLevel="0" collapsed="false">
      <c r="A99" s="37"/>
      <c r="B99" s="137" t="s">
        <v>24</v>
      </c>
      <c r="C99" s="137"/>
      <c r="D99" s="37" t="s">
        <v>24</v>
      </c>
      <c r="E99" s="37" t="s">
        <v>24</v>
      </c>
      <c r="F99" s="139" t="s">
        <v>24</v>
      </c>
      <c r="G99" s="37" t="s">
        <v>24</v>
      </c>
      <c r="H99" s="37" t="s">
        <v>24</v>
      </c>
      <c r="I99" s="37" t="s">
        <v>24</v>
      </c>
      <c r="J99" s="37" t="s">
        <v>24</v>
      </c>
      <c r="K99" s="37" t="s">
        <v>24</v>
      </c>
      <c r="L99" s="37" t="s">
        <v>24</v>
      </c>
      <c r="M99" s="37" t="s">
        <v>24</v>
      </c>
      <c r="N99" s="37" t="s">
        <v>24</v>
      </c>
      <c r="O99" s="37" t="s">
        <v>24</v>
      </c>
      <c r="P99" s="142" t="str">
        <f aca="false">IF(MAX(J99:L99)=0,IF(OR(J99=" ｷｹﾝ",J99=" ")," ",MAX(J99:L99)),MAX(J99:L99))</f>
        <v> </v>
      </c>
      <c r="Q99" s="143" t="s">
        <v>24</v>
      </c>
      <c r="R99" s="142" t="str">
        <f aca="false">IF(MAX(M99:O99)=0,IF(OR(M99=" ｷｹﾝ",M99=" ")," ",MAX(M99:O99)),MAX(M99:O99))</f>
        <v> </v>
      </c>
      <c r="S99" s="143" t="s">
        <v>24</v>
      </c>
      <c r="T99" s="141" t="str">
        <f aca="false">IF(AND(ISNUMBER(P99),ISNUMBER(R99)),IF(AND(P99&gt;0,R99&gt;0),SUM(P99,R99),0)," ")</f>
        <v> </v>
      </c>
      <c r="U99" s="37" t="s">
        <v>24</v>
      </c>
      <c r="V99" s="37" t="s">
        <v>24</v>
      </c>
      <c r="W99" s="37" t="s">
        <v>24</v>
      </c>
      <c r="X99" s="37" t="s">
        <v>24</v>
      </c>
      <c r="Y99" s="37" t="s">
        <v>24</v>
      </c>
      <c r="Z99" s="37" t="s">
        <v>24</v>
      </c>
      <c r="AA99" s="1" t="n">
        <v>95</v>
      </c>
    </row>
    <row r="100" customFormat="false" ht="13.5" hidden="false" customHeight="false" outlineLevel="0" collapsed="false">
      <c r="A100" s="37"/>
      <c r="B100" s="137" t="s">
        <v>24</v>
      </c>
      <c r="C100" s="137"/>
      <c r="D100" s="37" t="s">
        <v>24</v>
      </c>
      <c r="E100" s="37" t="s">
        <v>24</v>
      </c>
      <c r="F100" s="139" t="s">
        <v>24</v>
      </c>
      <c r="G100" s="37" t="s">
        <v>24</v>
      </c>
      <c r="H100" s="37" t="s">
        <v>24</v>
      </c>
      <c r="I100" s="37" t="s">
        <v>24</v>
      </c>
      <c r="J100" s="37" t="s">
        <v>24</v>
      </c>
      <c r="K100" s="37" t="s">
        <v>24</v>
      </c>
      <c r="L100" s="37" t="s">
        <v>24</v>
      </c>
      <c r="M100" s="37" t="s">
        <v>24</v>
      </c>
      <c r="N100" s="37" t="s">
        <v>24</v>
      </c>
      <c r="O100" s="37" t="s">
        <v>24</v>
      </c>
      <c r="P100" s="142" t="str">
        <f aca="false">IF(MAX(J100:L100)=0,IF(OR(J100=" ｷｹﾝ",J100=" ")," ",MAX(J100:L100)),MAX(J100:L100))</f>
        <v> </v>
      </c>
      <c r="Q100" s="143" t="s">
        <v>24</v>
      </c>
      <c r="R100" s="142" t="str">
        <f aca="false">IF(MAX(M100:O100)=0,IF(OR(M100=" ｷｹﾝ",M100=" ")," ",MAX(M100:O100)),MAX(M100:O100))</f>
        <v> </v>
      </c>
      <c r="S100" s="143" t="s">
        <v>24</v>
      </c>
      <c r="T100" s="141" t="str">
        <f aca="false">IF(AND(ISNUMBER(P100),ISNUMBER(R100)),IF(AND(P100&gt;0,R100&gt;0),SUM(P100,R100),0)," ")</f>
        <v> </v>
      </c>
      <c r="U100" s="37" t="s">
        <v>24</v>
      </c>
      <c r="V100" s="37" t="s">
        <v>24</v>
      </c>
      <c r="W100" s="37" t="s">
        <v>24</v>
      </c>
      <c r="X100" s="37" t="s">
        <v>24</v>
      </c>
      <c r="Y100" s="37" t="s">
        <v>24</v>
      </c>
      <c r="Z100" s="37" t="s">
        <v>24</v>
      </c>
      <c r="AA100" s="1" t="n">
        <v>96</v>
      </c>
    </row>
    <row r="101" customFormat="false" ht="13.5" hidden="false" customHeight="false" outlineLevel="0" collapsed="false">
      <c r="P101" s="142"/>
      <c r="Q101" s="143"/>
      <c r="R101" s="142"/>
      <c r="S101" s="143"/>
      <c r="T101" s="141"/>
      <c r="AA101" s="1" t="n">
        <v>97</v>
      </c>
    </row>
    <row r="102" customFormat="false" ht="13.5" hidden="false" customHeight="false" outlineLevel="0" collapsed="false">
      <c r="AA102" s="1" t="n">
        <v>98</v>
      </c>
    </row>
    <row r="103" customFormat="false" ht="13.5" hidden="false" customHeight="false" outlineLevel="0" collapsed="false">
      <c r="AA103" s="1" t="n">
        <v>99</v>
      </c>
    </row>
    <row r="104" customFormat="false" ht="13.5" hidden="false" customHeight="false" outlineLevel="0" collapsed="false">
      <c r="AA104" s="1" t="n">
        <v>100</v>
      </c>
    </row>
  </sheetData>
  <mergeCells count="17">
    <mergeCell ref="A1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P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379800</xdr:colOff>
                    <xdr:row>1</xdr:row>
                    <xdr:rowOff>0</xdr:rowOff>
                  </from>
                  <to>
                    <xdr:col>13</xdr:col>
                    <xdr:colOff>100440</xdr:colOff>
                    <xdr:row>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8</xdr:col>
                    <xdr:colOff>689400</xdr:colOff>
                    <xdr:row>0</xdr:row>
                    <xdr:rowOff>38520</xdr:rowOff>
                  </from>
                  <to>
                    <xdr:col>30</xdr:col>
                    <xdr:colOff>41040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">
              <controlPr defaultSize="0" print="false" autoFill="0" autoPict="0">
                <anchor moveWithCells="true" sizeWithCells="false">
                  <from>
                    <xdr:col>16</xdr:col>
                    <xdr:colOff>169560</xdr:colOff>
                    <xdr:row>0</xdr:row>
                    <xdr:rowOff>48240</xdr:rowOff>
                  </from>
                  <to>
                    <xdr:col>17</xdr:col>
                    <xdr:colOff>300600</xdr:colOff>
                    <xdr:row>1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3">
              <controlPr defaultSize="0" print="false" autoFill="0" autoPict="0">
                <anchor moveWithCells="true" sizeWithCells="false">
                  <from>
                    <xdr:col>16</xdr:col>
                    <xdr:colOff>169560</xdr:colOff>
                    <xdr:row>0</xdr:row>
                    <xdr:rowOff>333000</xdr:rowOff>
                  </from>
                  <to>
                    <xdr:col>17</xdr:col>
                    <xdr:colOff>300600</xdr:colOff>
                    <xdr:row>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4">
              <controlPr defaultSize="0" print="false" autoFill="0" autoPict="0">
                <anchor moveWithCells="true" sizeWithCells="false">
                  <from>
                    <xdr:col>17</xdr:col>
                    <xdr:colOff>429840</xdr:colOff>
                    <xdr:row>0</xdr:row>
                    <xdr:rowOff>48240</xdr:rowOff>
                  </from>
                  <to>
                    <xdr:col>18</xdr:col>
                    <xdr:colOff>160200</xdr:colOff>
                    <xdr:row>1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">
              <controlPr defaultSize="0" print="false" autoFill="0" autoPict="0">
                <anchor moveWithCells="true" sizeWithCells="false">
                  <from>
                    <xdr:col>17</xdr:col>
                    <xdr:colOff>429840</xdr:colOff>
                    <xdr:row>0</xdr:row>
                    <xdr:rowOff>333000</xdr:rowOff>
                  </from>
                  <to>
                    <xdr:col>18</xdr:col>
                    <xdr:colOff>160200</xdr:colOff>
                    <xdr:row>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6">
              <controlPr defaultSize="0" print="false" autoFill="0" autoPict="0">
                <anchor moveWithCells="true" sizeWithCells="false">
                  <from>
                    <xdr:col>18</xdr:col>
                    <xdr:colOff>269640</xdr:colOff>
                    <xdr:row>0</xdr:row>
                    <xdr:rowOff>48240</xdr:rowOff>
                  </from>
                  <to>
                    <xdr:col>19</xdr:col>
                    <xdr:colOff>401040</xdr:colOff>
                    <xdr:row>1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7">
              <controlPr defaultSize="0" print="false" autoFill="0" autoPict="0">
                <anchor moveWithCells="true" sizeWithCells="false">
                  <from>
                    <xdr:col>18</xdr:col>
                    <xdr:colOff>269640</xdr:colOff>
                    <xdr:row>0</xdr:row>
                    <xdr:rowOff>333000</xdr:rowOff>
                  </from>
                  <to>
                    <xdr:col>19</xdr:col>
                    <xdr:colOff>401040</xdr:colOff>
                    <xdr:row>1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8">
              <controlPr defaultSize="0" print="false" autoFill="0" autoPict="0">
                <anchor moveWithCells="true" sizeWithCells="false">
                  <from>
                    <xdr:col>14</xdr:col>
                    <xdr:colOff>59760</xdr:colOff>
                    <xdr:row>0</xdr:row>
                    <xdr:rowOff>180360</xdr:rowOff>
                  </from>
                  <to>
                    <xdr:col>15</xdr:col>
                    <xdr:colOff>2300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R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K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8.12"/>
    <col collapsed="false" customWidth="true" hidden="true" outlineLevel="0" max="2" min="2" style="0" width="6.99"/>
    <col collapsed="false" customWidth="true" hidden="false" outlineLevel="0" max="3" min="3" style="0" width="11.24"/>
    <col collapsed="false" customWidth="true" hidden="false" outlineLevel="0" max="4" min="4" style="0" width="7.75"/>
    <col collapsed="false" customWidth="true" hidden="false" outlineLevel="0" max="10" min="5" style="0" width="7.24"/>
    <col collapsed="false" customWidth="true" hidden="false" outlineLevel="0" max="11" min="11" style="0" width="8.25"/>
    <col collapsed="false" customWidth="true" hidden="false" outlineLevel="0" max="13" min="12" style="0" width="8.75"/>
    <col collapsed="false" customWidth="true" hidden="false" outlineLevel="0" max="14" min="14" style="0" width="9.12"/>
    <col collapsed="false" customWidth="false" hidden="true" outlineLevel="0" max="15" min="15" style="0" width="8.99"/>
  </cols>
  <sheetData>
    <row r="1" customFormat="false" ht="17.25" hidden="false" customHeight="true" outlineLevel="0" collapsed="false"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37.5" hidden="false" customHeight="true" outlineLevel="0" collapsed="false">
      <c r="C2" s="148"/>
      <c r="D2" s="148"/>
      <c r="E2" s="148"/>
      <c r="F2" s="148"/>
      <c r="G2" s="148"/>
      <c r="H2" s="148"/>
      <c r="I2" s="148"/>
      <c r="J2" s="148"/>
      <c r="K2" s="148"/>
      <c r="L2" s="149"/>
      <c r="M2" s="149"/>
      <c r="N2" s="149"/>
    </row>
    <row r="3" customFormat="false" ht="37.5" hidden="false" customHeight="true" outlineLevel="0" collapsed="false">
      <c r="C3" s="150" t="s">
        <v>97</v>
      </c>
      <c r="D3" s="150"/>
      <c r="E3" s="150"/>
      <c r="F3" s="150"/>
      <c r="G3" s="150"/>
      <c r="H3" s="150"/>
      <c r="I3" s="150"/>
      <c r="J3" s="150"/>
      <c r="K3" s="150"/>
      <c r="L3" s="151"/>
      <c r="M3" s="151"/>
      <c r="N3" s="151"/>
    </row>
    <row r="4" customFormat="false" ht="37.5" hidden="false" customHeight="true" outlineLevel="0" collapsed="false">
      <c r="C4" s="152" t="s">
        <v>98</v>
      </c>
      <c r="D4" s="153" t="s">
        <v>99</v>
      </c>
      <c r="E4" s="153" t="s">
        <v>100</v>
      </c>
      <c r="F4" s="154" t="s">
        <v>101</v>
      </c>
      <c r="G4" s="153" t="s">
        <v>102</v>
      </c>
      <c r="H4" s="153" t="s">
        <v>103</v>
      </c>
      <c r="I4" s="153" t="s">
        <v>104</v>
      </c>
      <c r="J4" s="153" t="s">
        <v>105</v>
      </c>
      <c r="K4" s="155" t="s">
        <v>106</v>
      </c>
      <c r="L4" s="156" t="s">
        <v>107</v>
      </c>
      <c r="M4" s="157" t="s">
        <v>108</v>
      </c>
      <c r="N4" s="158" t="s">
        <v>109</v>
      </c>
    </row>
    <row r="5" customFormat="false" ht="21.95" hidden="false" customHeight="true" outlineLevel="0" collapsed="false">
      <c r="C5" s="159" t="s">
        <v>23</v>
      </c>
      <c r="D5" s="160" t="n">
        <v>7</v>
      </c>
      <c r="E5" s="160" t="n">
        <v>5</v>
      </c>
      <c r="F5" s="160" t="n">
        <v>7</v>
      </c>
      <c r="G5" s="160" t="n">
        <v>7</v>
      </c>
      <c r="H5" s="160" t="n">
        <v>5</v>
      </c>
      <c r="I5" s="160" t="n">
        <v>12</v>
      </c>
      <c r="J5" s="160" t="s">
        <v>24</v>
      </c>
      <c r="K5" s="161" t="s">
        <v>24</v>
      </c>
      <c r="L5" s="162" t="s">
        <v>24</v>
      </c>
      <c r="M5" s="163" t="n">
        <v>43</v>
      </c>
      <c r="N5" s="164" t="n">
        <v>1</v>
      </c>
      <c r="O5" s="0" t="n">
        <v>43</v>
      </c>
    </row>
    <row r="6" customFormat="false" ht="21.95" hidden="false" customHeight="true" outlineLevel="0" collapsed="false">
      <c r="C6" s="165" t="s">
        <v>37</v>
      </c>
      <c r="D6" s="166" t="s">
        <v>24</v>
      </c>
      <c r="E6" s="166" t="n">
        <v>7</v>
      </c>
      <c r="F6" s="166" t="n">
        <v>5</v>
      </c>
      <c r="G6" s="166" t="n">
        <v>4</v>
      </c>
      <c r="H6" s="166" t="s">
        <v>24</v>
      </c>
      <c r="I6" s="166" t="n">
        <v>3</v>
      </c>
      <c r="J6" s="166" t="n">
        <v>7</v>
      </c>
      <c r="K6" s="167" t="n">
        <v>7</v>
      </c>
      <c r="L6" s="168" t="n">
        <v>7</v>
      </c>
      <c r="M6" s="169" t="n">
        <v>40</v>
      </c>
      <c r="N6" s="170" t="n">
        <v>2</v>
      </c>
      <c r="O6" s="0" t="n">
        <v>40</v>
      </c>
      <c r="R6" s="171"/>
    </row>
    <row r="7" customFormat="false" ht="21.95" hidden="false" customHeight="true" outlineLevel="0" collapsed="false">
      <c r="C7" s="165" t="s">
        <v>26</v>
      </c>
      <c r="D7" s="166" t="n">
        <v>4</v>
      </c>
      <c r="E7" s="166" t="s">
        <v>24</v>
      </c>
      <c r="F7" s="166" t="s">
        <v>24</v>
      </c>
      <c r="G7" s="166" t="n">
        <v>2</v>
      </c>
      <c r="H7" s="166" t="n">
        <v>7</v>
      </c>
      <c r="I7" s="166" t="n">
        <v>2</v>
      </c>
      <c r="J7" s="166" t="n">
        <v>5</v>
      </c>
      <c r="K7" s="167" t="s">
        <v>24</v>
      </c>
      <c r="L7" s="168" t="s">
        <v>24</v>
      </c>
      <c r="M7" s="169" t="n">
        <v>20</v>
      </c>
      <c r="N7" s="170" t="n">
        <v>4</v>
      </c>
      <c r="O7" s="0" t="n">
        <v>20</v>
      </c>
      <c r="R7" s="171"/>
    </row>
    <row r="8" customFormat="false" ht="21.95" hidden="false" customHeight="true" outlineLevel="0" collapsed="false">
      <c r="C8" s="172" t="s">
        <v>30</v>
      </c>
      <c r="D8" s="173" t="n">
        <v>5</v>
      </c>
      <c r="E8" s="173" t="s">
        <v>24</v>
      </c>
      <c r="F8" s="173"/>
      <c r="G8" s="173" t="n">
        <v>8</v>
      </c>
      <c r="H8" s="173" t="n">
        <v>4</v>
      </c>
      <c r="I8" s="173" t="n">
        <v>4</v>
      </c>
      <c r="J8" s="173" t="s">
        <v>24</v>
      </c>
      <c r="K8" s="174" t="s">
        <v>24</v>
      </c>
      <c r="L8" s="175" t="n">
        <v>5</v>
      </c>
      <c r="M8" s="176" t="n">
        <v>26</v>
      </c>
      <c r="N8" s="177" t="n">
        <v>3</v>
      </c>
      <c r="O8" s="0" t="n">
        <v>26</v>
      </c>
      <c r="R8" s="171"/>
    </row>
    <row r="9" customFormat="false" ht="21.95" hidden="true" customHeight="true" outlineLevel="0" collapsed="false">
      <c r="C9" s="178"/>
      <c r="D9" s="179"/>
      <c r="E9" s="179"/>
      <c r="F9" s="179"/>
      <c r="G9" s="179"/>
      <c r="H9" s="179"/>
      <c r="I9" s="179"/>
      <c r="J9" s="179"/>
      <c r="K9" s="180"/>
      <c r="L9" s="181"/>
      <c r="M9" s="163"/>
      <c r="N9" s="164"/>
      <c r="O9" s="0" t="n">
        <v>0</v>
      </c>
      <c r="R9" s="171"/>
    </row>
    <row r="10" customFormat="false" ht="21.95" hidden="true" customHeight="true" outlineLevel="0" collapsed="false">
      <c r="C10" s="165"/>
      <c r="D10" s="182"/>
      <c r="E10" s="182"/>
      <c r="F10" s="182"/>
      <c r="G10" s="182"/>
      <c r="H10" s="182"/>
      <c r="I10" s="182"/>
      <c r="J10" s="182"/>
      <c r="K10" s="183"/>
      <c r="L10" s="184"/>
      <c r="M10" s="169"/>
      <c r="N10" s="170"/>
      <c r="R10" s="171"/>
    </row>
    <row r="11" customFormat="false" ht="21.95" hidden="true" customHeight="true" outlineLevel="0" collapsed="false">
      <c r="C11" s="185"/>
      <c r="D11" s="182"/>
      <c r="E11" s="182"/>
      <c r="F11" s="182"/>
      <c r="G11" s="182"/>
      <c r="H11" s="182"/>
      <c r="I11" s="182"/>
      <c r="J11" s="182"/>
      <c r="K11" s="183"/>
      <c r="L11" s="184"/>
      <c r="M11" s="169"/>
      <c r="N11" s="170"/>
      <c r="R11" s="171"/>
    </row>
    <row r="12" customFormat="false" ht="21.95" hidden="true" customHeight="true" outlineLevel="0" collapsed="false">
      <c r="C12" s="172"/>
      <c r="D12" s="173"/>
      <c r="E12" s="173"/>
      <c r="F12" s="173"/>
      <c r="G12" s="173"/>
      <c r="H12" s="173"/>
      <c r="I12" s="173"/>
      <c r="J12" s="173"/>
      <c r="K12" s="186"/>
      <c r="L12" s="187"/>
      <c r="M12" s="176"/>
      <c r="N12" s="177"/>
      <c r="R12" s="171"/>
    </row>
    <row r="13" customFormat="false" ht="13.5" hidden="false" customHeight="false" outlineLevel="0" collapsed="false">
      <c r="R13" s="171"/>
    </row>
    <row r="14" customFormat="false" ht="13.5" hidden="false" customHeight="false" outlineLevel="0" collapsed="false">
      <c r="R14" s="171"/>
    </row>
    <row r="15" customFormat="false" ht="13.5" hidden="false" customHeight="false" outlineLevel="0" collapsed="false">
      <c r="R15" s="171"/>
    </row>
    <row r="16" customFormat="false" ht="13.5" hidden="false" customHeight="false" outlineLevel="0" collapsed="false">
      <c r="R16" s="171"/>
    </row>
    <row r="17" customFormat="false" ht="13.5" hidden="false" customHeight="false" outlineLevel="0" collapsed="false">
      <c r="R17" s="171"/>
    </row>
    <row r="18" customFormat="false" ht="13.5" hidden="false" customHeight="false" outlineLevel="0" collapsed="false">
      <c r="R18" s="171"/>
    </row>
    <row r="19" customFormat="false" ht="13.5" hidden="false" customHeight="false" outlineLevel="0" collapsed="false">
      <c r="R19" s="171"/>
    </row>
    <row r="20" customFormat="false" ht="13.5" hidden="false" customHeight="false" outlineLevel="0" collapsed="false">
      <c r="R20" s="171"/>
    </row>
    <row r="21" customFormat="false" ht="13.5" hidden="false" customHeight="false" outlineLevel="0" collapsed="false">
      <c r="R21" s="171"/>
    </row>
    <row r="22" customFormat="false" ht="13.5" hidden="false" customHeight="false" outlineLevel="0" collapsed="false">
      <c r="R22" s="171"/>
    </row>
  </sheetData>
  <mergeCells count="3">
    <mergeCell ref="C1:K1"/>
    <mergeCell ref="C2:K2"/>
    <mergeCell ref="C3:K3"/>
  </mergeCells>
  <conditionalFormatting sqref="D5:L8">
    <cfRule type="expression" priority="2" aboveAverage="0" equalAverage="0" bottom="0" percent="0" rank="0" text="" dxfId="0">
      <formula>NOT(ISERROR(SEARCH(" ",D5)))</formula>
    </cfRule>
  </conditionalFormatting>
  <printOptions headings="false" gridLines="false" gridLinesSet="true" horizontalCentered="true" verticalCentered="false"/>
  <pageMargins left="0.240277777777778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70200</xdr:colOff>
                    <xdr:row>13</xdr:row>
                    <xdr:rowOff>85680</xdr:rowOff>
                  </from>
                  <to>
                    <xdr:col>8</xdr:col>
                    <xdr:colOff>500400</xdr:colOff>
                    <xdr:row>1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5:13:07Z</dcterms:created>
  <dc:creator>中尾</dc:creator>
  <dc:description/>
  <dc:language>en-US</dc:language>
  <cp:lastModifiedBy>大分県高体連</cp:lastModifiedBy>
  <cp:lastPrinted>2009-06-22T02:20:32Z</cp:lastPrinted>
  <dcterms:modified xsi:type="dcterms:W3CDTF">2009-06-22T02:21:11Z</dcterms:modified>
  <cp:revision>0</cp:revision>
  <dc:subject/>
  <dc:title/>
</cp:coreProperties>
</file>