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女子集計" sheetId="1" state="visible" r:id="rId2"/>
  </sheets>
  <definedNames>
    <definedName function="false" hidden="false" localSheetId="0" name="_xlnm.Print_Area" vbProcedure="false">女子集計!$B$1:$AC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62">
  <si>
    <t xml:space="preserve">第５７回　大分県高等学校体育大会フェンシング競技</t>
  </si>
  <si>
    <t xml:space="preserve">女  子  学　校　対　抗　戦　結  果  集  計  表</t>
  </si>
  <si>
    <t xml:space="preserve">学　校　名</t>
  </si>
  <si>
    <t xml:space="preserve">No</t>
  </si>
  <si>
    <r>
      <rPr>
        <sz val="9"/>
        <rFont val="Noto Sans"/>
        <family val="2"/>
      </rPr>
      <t xml:space="preserve">チーム</t>
    </r>
    <r>
      <rPr>
        <sz val="9"/>
        <rFont val="ＭＳ Ｐゴシック"/>
        <family val="3"/>
        <charset val="128"/>
      </rPr>
      <t xml:space="preserve">V</t>
    </r>
  </si>
  <si>
    <t xml:space="preserve">総個人勝敗の差</t>
  </si>
  <si>
    <t xml:space="preserve">総突・総被突の差</t>
  </si>
  <si>
    <t xml:space="preserve">順位</t>
  </si>
  <si>
    <t xml:space="preserve">個人勝数</t>
  </si>
  <si>
    <t xml:space="preserve">岩田</t>
  </si>
  <si>
    <t xml:space="preserve">勝数</t>
  </si>
  <si>
    <t xml:space="preserve">突数</t>
  </si>
  <si>
    <t xml:space="preserve">VI (</t>
  </si>
  <si>
    <t xml:space="preserve">)</t>
  </si>
  <si>
    <r>
      <rPr>
        <sz val="10"/>
        <rFont val="ＭＳ Ｐゴシック"/>
        <family val="3"/>
        <charset val="128"/>
      </rPr>
      <t xml:space="preserve">TD</t>
    </r>
    <r>
      <rPr>
        <sz val="10"/>
        <rFont val="Noto Sans"/>
        <family val="2"/>
      </rPr>
      <t xml:space="preserve">・</t>
    </r>
    <r>
      <rPr>
        <sz val="10"/>
        <rFont val="ＭＳ Ｐゴシック"/>
        <family val="3"/>
        <charset val="128"/>
      </rPr>
      <t xml:space="preserve">I(</t>
    </r>
  </si>
  <si>
    <t xml:space="preserve">計</t>
  </si>
  <si>
    <r>
      <rPr>
        <sz val="9"/>
        <rFont val="Noto Sans"/>
        <family val="2"/>
      </rPr>
      <t xml:space="preserve">チーム</t>
    </r>
    <r>
      <rPr>
        <sz val="9"/>
        <rFont val="ＭＳ 明朝"/>
        <family val="1"/>
        <charset val="128"/>
      </rPr>
      <t xml:space="preserve">V</t>
    </r>
  </si>
  <si>
    <t xml:space="preserve">順位１</t>
  </si>
  <si>
    <t xml:space="preserve">最終順位</t>
  </si>
  <si>
    <t xml:space="preserve">V</t>
  </si>
  <si>
    <t xml:space="preserve">DI (</t>
  </si>
  <si>
    <r>
      <rPr>
        <sz val="10"/>
        <rFont val="ＭＳ Ｐゴシック"/>
        <family val="3"/>
        <charset val="128"/>
      </rPr>
      <t xml:space="preserve">TR</t>
    </r>
    <r>
      <rPr>
        <sz val="10"/>
        <rFont val="Noto Sans"/>
        <family val="2"/>
      </rPr>
      <t xml:space="preserve">・</t>
    </r>
    <r>
      <rPr>
        <sz val="10"/>
        <rFont val="ＭＳ Ｐゴシック"/>
        <family val="3"/>
        <charset val="128"/>
      </rPr>
      <t xml:space="preserve">I(</t>
    </r>
  </si>
  <si>
    <r>
      <rPr>
        <sz val="10"/>
        <rFont val="Noto Sans"/>
        <family val="2"/>
      </rPr>
      <t xml:space="preserve">差 </t>
    </r>
    <r>
      <rPr>
        <sz val="10"/>
        <rFont val="ＭＳ Ｐゴシック"/>
        <family val="3"/>
        <charset val="128"/>
      </rPr>
      <t xml:space="preserve">(</t>
    </r>
  </si>
  <si>
    <r>
      <rPr>
        <sz val="10"/>
        <rFont val="Noto Sans"/>
        <family val="2"/>
      </rPr>
      <t xml:space="preserve">  差 </t>
    </r>
    <r>
      <rPr>
        <sz val="10"/>
        <rFont val="ＭＳ Ｐゴシック"/>
        <family val="3"/>
        <charset val="128"/>
      </rPr>
      <t xml:space="preserve">(</t>
    </r>
  </si>
  <si>
    <t xml:space="preserve">藤蔭</t>
  </si>
  <si>
    <t xml:space="preserve">D</t>
  </si>
  <si>
    <t xml:space="preserve">大分上野丘</t>
  </si>
  <si>
    <t xml:space="preserve">大分豊府</t>
  </si>
  <si>
    <t xml:space="preserve">別府商業</t>
  </si>
  <si>
    <t xml:space="preserve">津久見</t>
  </si>
  <si>
    <t xml:space="preserve">試   合   順</t>
  </si>
  <si>
    <t xml:space="preserve">１巡目</t>
  </si>
  <si>
    <t xml:space="preserve">２巡目</t>
  </si>
  <si>
    <t xml:space="preserve">３巡目</t>
  </si>
  <si>
    <t xml:space="preserve">４巡目</t>
  </si>
  <si>
    <t xml:space="preserve">５巡目</t>
  </si>
  <si>
    <t xml:space="preserve">６巡目</t>
  </si>
  <si>
    <t xml:space="preserve">７巡目</t>
  </si>
  <si>
    <t xml:space="preserve">８巡目</t>
  </si>
  <si>
    <t xml:space="preserve">１Ｐ</t>
  </si>
  <si>
    <t xml:space="preserve">①１－２</t>
  </si>
  <si>
    <t xml:space="preserve">③２－３</t>
  </si>
  <si>
    <t xml:space="preserve">⑤１－３</t>
  </si>
  <si>
    <t xml:space="preserve">⑦２－５</t>
  </si>
  <si>
    <t xml:space="preserve">⑨３－５</t>
  </si>
  <si>
    <t xml:space="preserve">⑪２－４</t>
  </si>
  <si>
    <t xml:space="preserve">⑬１－５</t>
  </si>
  <si>
    <t xml:space="preserve">⑮２－６</t>
  </si>
  <si>
    <t xml:space="preserve">２Ｐ</t>
  </si>
  <si>
    <t xml:space="preserve">②４－５</t>
  </si>
  <si>
    <t xml:space="preserve">④５－６</t>
  </si>
  <si>
    <t xml:space="preserve">⑥４－６</t>
  </si>
  <si>
    <t xml:space="preserve">⑧１－４</t>
  </si>
  <si>
    <t xml:space="preserve">⑩１－６</t>
  </si>
  <si>
    <t xml:space="preserve">⑫３－６</t>
  </si>
  <si>
    <t xml:space="preserve">⑭３－４</t>
  </si>
  <si>
    <t xml:space="preserve">優勝：</t>
  </si>
  <si>
    <t xml:space="preserve">岩田高校（渡辺咲、皇甫蘭、糸永汐里）　　初出場初優勝（全国大会・九州大会出場）</t>
  </si>
  <si>
    <t xml:space="preserve">２位：</t>
  </si>
  <si>
    <t xml:space="preserve">大分豊府高校</t>
  </si>
  <si>
    <t xml:space="preserve">３位：</t>
  </si>
  <si>
    <t xml:space="preserve">津久見高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Ｐゴシック"/>
      <family val="3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  <font>
      <sz val="10"/>
      <color rgb="FFFFFFFF"/>
      <name val="ＭＳ Ｐゴシック"/>
      <family val="3"/>
      <charset val="128"/>
    </font>
    <font>
      <sz val="9"/>
      <name val="Noto Sans"/>
      <family val="2"/>
    </font>
    <font>
      <sz val="9"/>
      <name val="ＭＳ Ｐゴシック"/>
      <family val="3"/>
      <charset val="128"/>
    </font>
    <font>
      <sz val="8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10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sz val="11"/>
      <name val="ＭＳ 明朝"/>
      <family val="1"/>
      <charset val="128"/>
    </font>
    <font>
      <sz val="9"/>
      <name val="ＭＳ 明朝"/>
      <family val="1"/>
      <charset val="128"/>
    </font>
    <font>
      <sz val="8"/>
      <name val="ＭＳ 明朝"/>
      <family val="1"/>
      <charset val="128"/>
    </font>
    <font>
      <b val="true"/>
      <sz val="12"/>
      <name val="ＭＳ Ｐゴシック"/>
      <family val="3"/>
      <charset val="128"/>
    </font>
    <font>
      <sz val="12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6"/>
      <name val="Noto Sans"/>
      <family val="2"/>
    </font>
    <font>
      <b val="true"/>
      <sz val="16"/>
      <name val="ＭＳ Ｐゴシック"/>
      <family val="3"/>
      <charset val="128"/>
    </font>
    <font>
      <sz val="12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true">
      <left style="medium"/>
      <right style="medium"/>
      <top style="medium"/>
      <bottom style="medium"/>
      <diagonal style="thin"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10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6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6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6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2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4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6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6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6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6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6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3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3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6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6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0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V3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:AC49"/>
    </sheetView>
  </sheetViews>
  <sheetFormatPr defaultColWidth="2.3671875" defaultRowHeight="13.5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2" width="11.37"/>
    <col collapsed="false" customWidth="true" hidden="false" outlineLevel="0" max="3" min="3" style="2" width="3.37"/>
    <col collapsed="false" customWidth="false" hidden="false" outlineLevel="0" max="5" min="4" style="2" width="2.37"/>
    <col collapsed="false" customWidth="true" hidden="false" outlineLevel="0" max="6" min="6" style="2" width="4.75"/>
    <col collapsed="false" customWidth="false" hidden="false" outlineLevel="0" max="8" min="7" style="2" width="2.37"/>
    <col collapsed="false" customWidth="true" hidden="false" outlineLevel="0" max="9" min="9" style="2" width="4.75"/>
    <col collapsed="false" customWidth="false" hidden="false" outlineLevel="0" max="11" min="10" style="2" width="2.37"/>
    <col collapsed="false" customWidth="true" hidden="false" outlineLevel="0" max="12" min="12" style="2" width="4.75"/>
    <col collapsed="false" customWidth="false" hidden="false" outlineLevel="0" max="14" min="13" style="2" width="2.37"/>
    <col collapsed="false" customWidth="true" hidden="false" outlineLevel="0" max="15" min="15" style="2" width="4.75"/>
    <col collapsed="false" customWidth="false" hidden="false" outlineLevel="0" max="17" min="16" style="2" width="2.37"/>
    <col collapsed="false" customWidth="true" hidden="false" outlineLevel="0" max="18" min="18" style="2" width="4.86"/>
    <col collapsed="false" customWidth="false" hidden="false" outlineLevel="0" max="20" min="19" style="2" width="2.37"/>
    <col collapsed="false" customWidth="true" hidden="false" outlineLevel="0" max="21" min="21" style="2" width="4.86"/>
    <col collapsed="false" customWidth="true" hidden="false" outlineLevel="0" max="22" min="22" style="2" width="9.49"/>
    <col collapsed="false" customWidth="true" hidden="false" outlineLevel="0" max="23" min="23" style="2" width="4.12"/>
    <col collapsed="false" customWidth="true" hidden="false" outlineLevel="0" max="24" min="24" style="2" width="5.49"/>
    <col collapsed="false" customWidth="true" hidden="false" outlineLevel="0" max="25" min="25" style="2" width="1.99"/>
    <col collapsed="false" customWidth="true" hidden="false" outlineLevel="0" max="26" min="26" style="2" width="5.75"/>
    <col collapsed="false" customWidth="true" hidden="false" outlineLevel="0" max="27" min="27" style="2" width="7.62"/>
    <col collapsed="false" customWidth="true" hidden="false" outlineLevel="0" max="28" min="28" style="2" width="1.99"/>
    <col collapsed="false" customWidth="true" hidden="false" outlineLevel="0" max="29" min="29" style="2" width="4.99"/>
    <col collapsed="false" customWidth="true" hidden="false" outlineLevel="0" max="31" min="30" style="2" width="8.99"/>
    <col collapsed="false" customWidth="true" hidden="false" outlineLevel="0" max="39" min="32" style="2" width="3.62"/>
    <col collapsed="false" customWidth="true" hidden="false" outlineLevel="0" max="243" min="40" style="2" width="8.99"/>
    <col collapsed="false" customWidth="true" hidden="false" outlineLevel="0" max="244" min="244" style="2" width="3.12"/>
    <col collapsed="false" customWidth="true" hidden="false" outlineLevel="0" max="245" min="245" style="2" width="1.25"/>
    <col collapsed="false" customWidth="true" hidden="false" outlineLevel="0" max="246" min="246" style="2" width="11.37"/>
    <col collapsed="false" customWidth="true" hidden="false" outlineLevel="0" max="247" min="247" style="2" width="1.25"/>
    <col collapsed="false" customWidth="true" hidden="false" outlineLevel="0" max="248" min="248" style="2" width="3.37"/>
    <col collapsed="false" customWidth="false" hidden="false" outlineLevel="0" max="250" min="249" style="2" width="2.37"/>
    <col collapsed="false" customWidth="true" hidden="false" outlineLevel="0" max="251" min="251" style="2" width="4.75"/>
    <col collapsed="false" customWidth="false" hidden="false" outlineLevel="0" max="257" min="252" style="2" width="2.37"/>
  </cols>
  <sheetData>
    <row r="1" customFormat="false" ht="24" hidden="false" customHeight="false" outlineLevel="0" collapsed="false"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</row>
    <row r="2" customFormat="false" ht="14.25" hidden="false" customHeight="false" outlineLevel="0" collapsed="false"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</row>
    <row r="3" customFormat="false" ht="24.75" hidden="false" customHeight="false" outlineLevel="0" collapsed="false">
      <c r="B3" s="6" t="s">
        <v>1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</row>
    <row r="4" customFormat="false" ht="13.5" hidden="false" customHeight="false" outlineLevel="0" collapsed="false">
      <c r="A4" s="7"/>
      <c r="B4" s="8" t="s">
        <v>2</v>
      </c>
      <c r="C4" s="9" t="s">
        <v>3</v>
      </c>
      <c r="D4" s="10" t="n">
        <v>1</v>
      </c>
      <c r="E4" s="10"/>
      <c r="F4" s="10"/>
      <c r="G4" s="10" t="n">
        <v>2</v>
      </c>
      <c r="H4" s="10"/>
      <c r="I4" s="10"/>
      <c r="J4" s="10" t="n">
        <v>3</v>
      </c>
      <c r="K4" s="10"/>
      <c r="L4" s="10"/>
      <c r="M4" s="10" t="n">
        <v>4</v>
      </c>
      <c r="N4" s="10"/>
      <c r="O4" s="10"/>
      <c r="P4" s="10" t="n">
        <v>5</v>
      </c>
      <c r="Q4" s="10"/>
      <c r="R4" s="10"/>
      <c r="S4" s="10" t="n">
        <v>6</v>
      </c>
      <c r="T4" s="10"/>
      <c r="U4" s="10"/>
      <c r="V4" s="11" t="s">
        <v>4</v>
      </c>
      <c r="W4" s="12" t="s">
        <v>5</v>
      </c>
      <c r="X4" s="12"/>
      <c r="Y4" s="12"/>
      <c r="Z4" s="12" t="s">
        <v>6</v>
      </c>
      <c r="AA4" s="12"/>
      <c r="AB4" s="12"/>
      <c r="AC4" s="13" t="s">
        <v>7</v>
      </c>
      <c r="AF4" s="14" t="s">
        <v>8</v>
      </c>
    </row>
    <row r="5" customFormat="false" ht="14.25" hidden="false" customHeight="false" outlineLevel="0" collapsed="false">
      <c r="A5" s="15" t="n">
        <v>1</v>
      </c>
      <c r="B5" s="16" t="s">
        <v>9</v>
      </c>
      <c r="C5" s="17" t="n">
        <v>1</v>
      </c>
      <c r="D5" s="18"/>
      <c r="E5" s="19"/>
      <c r="F5" s="20"/>
      <c r="G5" s="21" t="s">
        <v>10</v>
      </c>
      <c r="H5" s="21"/>
      <c r="I5" s="22" t="s">
        <v>11</v>
      </c>
      <c r="J5" s="21" t="s">
        <v>10</v>
      </c>
      <c r="K5" s="21"/>
      <c r="L5" s="22" t="s">
        <v>11</v>
      </c>
      <c r="M5" s="21" t="s">
        <v>10</v>
      </c>
      <c r="N5" s="21"/>
      <c r="O5" s="22" t="s">
        <v>11</v>
      </c>
      <c r="P5" s="21" t="s">
        <v>10</v>
      </c>
      <c r="Q5" s="21"/>
      <c r="R5" s="22" t="s">
        <v>11</v>
      </c>
      <c r="S5" s="21" t="s">
        <v>10</v>
      </c>
      <c r="T5" s="21"/>
      <c r="U5" s="22" t="s">
        <v>11</v>
      </c>
      <c r="V5" s="23" t="n">
        <v>5</v>
      </c>
      <c r="W5" s="24" t="s">
        <v>12</v>
      </c>
      <c r="X5" s="25" t="n">
        <v>25</v>
      </c>
      <c r="Y5" s="26" t="s">
        <v>13</v>
      </c>
      <c r="Z5" s="24" t="s">
        <v>14</v>
      </c>
      <c r="AA5" s="27" t="n">
        <v>132</v>
      </c>
      <c r="AB5" s="26" t="s">
        <v>13</v>
      </c>
      <c r="AC5" s="28" t="n">
        <v>1</v>
      </c>
      <c r="AF5" s="29"/>
      <c r="AG5" s="30" t="n">
        <v>1</v>
      </c>
      <c r="AH5" s="30" t="n">
        <v>2</v>
      </c>
      <c r="AI5" s="30" t="n">
        <v>3</v>
      </c>
      <c r="AJ5" s="30" t="n">
        <v>4</v>
      </c>
      <c r="AK5" s="30" t="n">
        <v>5</v>
      </c>
      <c r="AL5" s="31" t="n">
        <v>6</v>
      </c>
      <c r="AM5" s="32" t="s">
        <v>15</v>
      </c>
      <c r="AO5" s="33" t="s">
        <v>3</v>
      </c>
      <c r="AP5" s="34" t="s">
        <v>16</v>
      </c>
      <c r="AQ5" s="35" t="s">
        <v>5</v>
      </c>
      <c r="AR5" s="35" t="s">
        <v>6</v>
      </c>
      <c r="AS5" s="36"/>
      <c r="AT5" s="37" t="s">
        <v>3</v>
      </c>
      <c r="AU5" s="35" t="s">
        <v>17</v>
      </c>
      <c r="AV5" s="38" t="s">
        <v>18</v>
      </c>
    </row>
    <row r="6" customFormat="false" ht="13.5" hidden="false" customHeight="true" outlineLevel="0" collapsed="false">
      <c r="A6" s="15"/>
      <c r="B6" s="16"/>
      <c r="C6" s="17"/>
      <c r="D6" s="39"/>
      <c r="E6" s="40"/>
      <c r="F6" s="41"/>
      <c r="G6" s="42" t="n">
        <v>5</v>
      </c>
      <c r="H6" s="43" t="s">
        <v>19</v>
      </c>
      <c r="I6" s="44" t="n">
        <v>26</v>
      </c>
      <c r="J6" s="42" t="n">
        <v>5</v>
      </c>
      <c r="K6" s="43" t="s">
        <v>19</v>
      </c>
      <c r="L6" s="44" t="n">
        <v>27</v>
      </c>
      <c r="M6" s="42" t="n">
        <v>5</v>
      </c>
      <c r="N6" s="43" t="s">
        <v>19</v>
      </c>
      <c r="O6" s="44" t="n">
        <v>28</v>
      </c>
      <c r="P6" s="42" t="n">
        <v>5</v>
      </c>
      <c r="Q6" s="43" t="s">
        <v>19</v>
      </c>
      <c r="R6" s="44" t="n">
        <v>25</v>
      </c>
      <c r="S6" s="42" t="n">
        <v>5</v>
      </c>
      <c r="T6" s="43" t="s">
        <v>19</v>
      </c>
      <c r="U6" s="44" t="n">
        <v>26</v>
      </c>
      <c r="V6" s="23" t="e">
        <f aca="false"/>
        <v>#REF!</v>
      </c>
      <c r="W6" s="45" t="s">
        <v>20</v>
      </c>
      <c r="X6" s="46" t="n">
        <v>11</v>
      </c>
      <c r="Y6" s="47" t="s">
        <v>13</v>
      </c>
      <c r="Z6" s="45" t="s">
        <v>21</v>
      </c>
      <c r="AA6" s="48" t="n">
        <v>75</v>
      </c>
      <c r="AB6" s="47" t="s">
        <v>13</v>
      </c>
      <c r="AC6" s="28"/>
      <c r="AF6" s="49" t="n">
        <v>1</v>
      </c>
      <c r="AG6" s="50"/>
      <c r="AH6" s="51" t="n">
        <f aca="false">IF(G6="",0,G6)</f>
        <v>5</v>
      </c>
      <c r="AI6" s="51" t="n">
        <f aca="false">IF(J6="",0,J6)</f>
        <v>5</v>
      </c>
      <c r="AJ6" s="51" t="n">
        <f aca="false">IF(M6="",0,M6)</f>
        <v>5</v>
      </c>
      <c r="AK6" s="51" t="n">
        <f aca="false">IF(P6="",0,P6)</f>
        <v>5</v>
      </c>
      <c r="AL6" s="52" t="n">
        <f aca="false">IF(S6="",0,S6)</f>
        <v>5</v>
      </c>
      <c r="AM6" s="53" t="n">
        <f aca="false">SUM(AG6:AL6)</f>
        <v>25</v>
      </c>
      <c r="AO6" s="33" t="n">
        <v>1</v>
      </c>
      <c r="AP6" s="33" t="n">
        <f aca="false">V5</f>
        <v>5</v>
      </c>
      <c r="AQ6" s="33" t="n">
        <f aca="false">X7</f>
        <v>14</v>
      </c>
      <c r="AR6" s="33" t="n">
        <f aca="false">AA7</f>
        <v>57</v>
      </c>
      <c r="AS6" s="54"/>
      <c r="AT6" s="33" t="n">
        <v>1</v>
      </c>
      <c r="AU6" s="33" t="n">
        <f aca="false">IF(OR(AP6=AP7,AP6=AP8,AP6=AP9,AP6=AP10,AP6=AP11),RANK(AQ6,AQ6:AQ11),RANK(AP6,AP6:AP11))</f>
        <v>1</v>
      </c>
      <c r="AV6" s="33" t="n">
        <f aca="false">IF(OR(AU6=AU7,AU6=AU8,AU6=AU9,AU6=AU10,AU6=AU11),RANK(AR6,AR6:AR11),RANK(AU6,AU6:AU11,1))</f>
        <v>1</v>
      </c>
    </row>
    <row r="7" customFormat="false" ht="13.5" hidden="false" customHeight="true" outlineLevel="0" collapsed="false">
      <c r="A7" s="15"/>
      <c r="B7" s="16"/>
      <c r="C7" s="17"/>
      <c r="D7" s="55"/>
      <c r="E7" s="56"/>
      <c r="F7" s="57"/>
      <c r="G7" s="42"/>
      <c r="H7" s="43"/>
      <c r="I7" s="44"/>
      <c r="J7" s="42"/>
      <c r="K7" s="43"/>
      <c r="L7" s="44"/>
      <c r="M7" s="42"/>
      <c r="N7" s="43"/>
      <c r="O7" s="44"/>
      <c r="P7" s="42"/>
      <c r="Q7" s="43"/>
      <c r="R7" s="44"/>
      <c r="S7" s="42"/>
      <c r="T7" s="43"/>
      <c r="U7" s="44"/>
      <c r="V7" s="23"/>
      <c r="W7" s="58" t="s">
        <v>22</v>
      </c>
      <c r="X7" s="59" t="n">
        <v>14</v>
      </c>
      <c r="Y7" s="59" t="s">
        <v>13</v>
      </c>
      <c r="Z7" s="58" t="s">
        <v>23</v>
      </c>
      <c r="AA7" s="60" t="n">
        <v>57</v>
      </c>
      <c r="AB7" s="61" t="s">
        <v>13</v>
      </c>
      <c r="AC7" s="28"/>
      <c r="AF7" s="49" t="n">
        <v>2</v>
      </c>
      <c r="AG7" s="62" t="n">
        <f aca="false">IF(D9="",0,D9)</f>
        <v>1</v>
      </c>
      <c r="AH7" s="29"/>
      <c r="AI7" s="62" t="n">
        <f aca="false">IF(J9="",0,J9)</f>
        <v>1</v>
      </c>
      <c r="AJ7" s="63" t="n">
        <f aca="false">IF(M9="",0,M9)</f>
        <v>0</v>
      </c>
      <c r="AK7" s="63" t="n">
        <f aca="false">IF(P9="",0,P9)</f>
        <v>3</v>
      </c>
      <c r="AL7" s="64" t="n">
        <f aca="false">IF(S9="",0,S9)</f>
        <v>2</v>
      </c>
      <c r="AM7" s="65" t="n">
        <f aca="false">SUM(AG7:AL7)</f>
        <v>7</v>
      </c>
      <c r="AO7" s="33" t="n">
        <v>2</v>
      </c>
      <c r="AP7" s="33" t="n">
        <f aca="false">V8</f>
        <v>0</v>
      </c>
      <c r="AQ7" s="33" t="n">
        <f aca="false">X10</f>
        <v>-18</v>
      </c>
      <c r="AR7" s="33" t="n">
        <f aca="false">AA10</f>
        <v>-77</v>
      </c>
      <c r="AS7" s="54"/>
      <c r="AT7" s="33" t="n">
        <v>2</v>
      </c>
      <c r="AU7" s="33" t="n">
        <f aca="false">IF(OR(AP7=AP6,AP7=AP8,AP7=AP9,AP7=AP10,AP7=AP11),RANK(AQ7,AQ6:AQ11),RANK(AP7,AP6:AP11))</f>
        <v>6</v>
      </c>
      <c r="AV7" s="33" t="n">
        <f aca="false">IF(OR(AU7=AU6,AU7=AU8,AU7=AU9,AU7=AU10,AU7=AU11),RANK(AR7,AR6:AR11),RANK(AU7,AU6:AU11,1))</f>
        <v>6</v>
      </c>
    </row>
    <row r="8" customFormat="false" ht="13.5" hidden="false" customHeight="true" outlineLevel="0" collapsed="false">
      <c r="A8" s="15" t="n">
        <v>2</v>
      </c>
      <c r="B8" s="16" t="s">
        <v>24</v>
      </c>
      <c r="C8" s="66" t="n">
        <v>2</v>
      </c>
      <c r="D8" s="67" t="s">
        <v>10</v>
      </c>
      <c r="E8" s="67"/>
      <c r="F8" s="67" t="s">
        <v>11</v>
      </c>
      <c r="G8" s="18"/>
      <c r="H8" s="19"/>
      <c r="I8" s="20"/>
      <c r="J8" s="67" t="s">
        <v>10</v>
      </c>
      <c r="K8" s="67"/>
      <c r="L8" s="68" t="s">
        <v>11</v>
      </c>
      <c r="M8" s="67" t="s">
        <v>10</v>
      </c>
      <c r="N8" s="67"/>
      <c r="O8" s="68" t="s">
        <v>11</v>
      </c>
      <c r="P8" s="67" t="s">
        <v>10</v>
      </c>
      <c r="Q8" s="67"/>
      <c r="R8" s="68" t="s">
        <v>11</v>
      </c>
      <c r="S8" s="67" t="s">
        <v>10</v>
      </c>
      <c r="T8" s="67"/>
      <c r="U8" s="68" t="s">
        <v>11</v>
      </c>
      <c r="V8" s="23" t="n">
        <v>0</v>
      </c>
      <c r="W8" s="24" t="s">
        <v>12</v>
      </c>
      <c r="X8" s="25" t="n">
        <v>7</v>
      </c>
      <c r="Y8" s="25" t="s">
        <v>13</v>
      </c>
      <c r="Z8" s="24" t="s">
        <v>14</v>
      </c>
      <c r="AA8" s="27" t="n">
        <v>50</v>
      </c>
      <c r="AB8" s="26" t="s">
        <v>13</v>
      </c>
      <c r="AC8" s="28" t="n">
        <v>6</v>
      </c>
      <c r="AF8" s="49" t="n">
        <v>3</v>
      </c>
      <c r="AG8" s="62" t="n">
        <f aca="false">IF(D12="",0,D12)</f>
        <v>2</v>
      </c>
      <c r="AH8" s="63" t="n">
        <f aca="false">IF(G12="",0,G12)</f>
        <v>5</v>
      </c>
      <c r="AI8" s="29"/>
      <c r="AJ8" s="63" t="n">
        <f aca="false">IF(M12="",0,M12)</f>
        <v>0</v>
      </c>
      <c r="AK8" s="63" t="n">
        <f aca="false">IF(P12="",0,P12)</f>
        <v>5</v>
      </c>
      <c r="AL8" s="64" t="n">
        <f aca="false">IF(S12="",0,S12)</f>
        <v>1</v>
      </c>
      <c r="AM8" s="65" t="n">
        <f aca="false">SUM(AG8:AL8)</f>
        <v>13</v>
      </c>
      <c r="AO8" s="33" t="n">
        <v>3</v>
      </c>
      <c r="AP8" s="33" t="n">
        <f aca="false">V11</f>
        <v>2</v>
      </c>
      <c r="AQ8" s="33" t="n">
        <f aca="false">X13</f>
        <v>-6</v>
      </c>
      <c r="AR8" s="33" t="n">
        <f aca="false">AA13</f>
        <v>-22</v>
      </c>
      <c r="AS8" s="54"/>
      <c r="AT8" s="33" t="n">
        <v>3</v>
      </c>
      <c r="AU8" s="33" t="n">
        <f aca="false">IF(OR(AP8=AP6,AP8=AP7,AP8=AP9,AP8=AP10,AP8=AP11),RANK(AQ8,AQ6:AQ11),RANK(AP8,AP6:AP11))</f>
        <v>4</v>
      </c>
      <c r="AV8" s="33" t="n">
        <f aca="false">IF(OR(AU8=AU6,AU8=AU7,AU8=AU9,AU8=AU10,AU8=AU11),RANK(AR8,AR6:AR11),RANK(AU8,AU6:AU11,1))</f>
        <v>4</v>
      </c>
    </row>
    <row r="9" customFormat="false" ht="13.5" hidden="false" customHeight="true" outlineLevel="0" collapsed="false">
      <c r="A9" s="15"/>
      <c r="B9" s="16"/>
      <c r="C9" s="66"/>
      <c r="D9" s="42" t="n">
        <v>1</v>
      </c>
      <c r="E9" s="43" t="s">
        <v>25</v>
      </c>
      <c r="F9" s="44" t="n">
        <v>9</v>
      </c>
      <c r="G9" s="39"/>
      <c r="H9" s="40"/>
      <c r="I9" s="41"/>
      <c r="J9" s="42" t="n">
        <v>1</v>
      </c>
      <c r="K9" s="43" t="s">
        <v>25</v>
      </c>
      <c r="L9" s="44" t="n">
        <v>8</v>
      </c>
      <c r="M9" s="42" t="n">
        <v>0</v>
      </c>
      <c r="N9" s="43" t="s">
        <v>25</v>
      </c>
      <c r="O9" s="44" t="n">
        <v>5</v>
      </c>
      <c r="P9" s="42" t="n">
        <v>3</v>
      </c>
      <c r="Q9" s="43" t="s">
        <v>25</v>
      </c>
      <c r="R9" s="44" t="n">
        <v>16</v>
      </c>
      <c r="S9" s="42" t="n">
        <v>2</v>
      </c>
      <c r="T9" s="43" t="s">
        <v>25</v>
      </c>
      <c r="U9" s="44" t="n">
        <v>12</v>
      </c>
      <c r="V9" s="23" t="e">
        <f aca="false"/>
        <v>#REF!</v>
      </c>
      <c r="W9" s="69" t="s">
        <v>20</v>
      </c>
      <c r="X9" s="46" t="n">
        <v>25</v>
      </c>
      <c r="Y9" s="70" t="s">
        <v>13</v>
      </c>
      <c r="Z9" s="45" t="s">
        <v>21</v>
      </c>
      <c r="AA9" s="48" t="n">
        <v>127</v>
      </c>
      <c r="AB9" s="47" t="s">
        <v>13</v>
      </c>
      <c r="AC9" s="28"/>
      <c r="AF9" s="49" t="n">
        <v>4</v>
      </c>
      <c r="AG9" s="62" t="n">
        <f aca="false">IF(D15="",0,D15)</f>
        <v>4</v>
      </c>
      <c r="AH9" s="63" t="n">
        <f aca="false">IF(G15="",0,G15)</f>
        <v>5</v>
      </c>
      <c r="AI9" s="63" t="n">
        <f aca="false">IF(J15="",0,J15)</f>
        <v>5</v>
      </c>
      <c r="AJ9" s="29"/>
      <c r="AK9" s="63" t="n">
        <f aca="false">IF(P15="",0,P15)</f>
        <v>5</v>
      </c>
      <c r="AL9" s="64" t="n">
        <f aca="false">IF(S15="",0,S15)</f>
        <v>5</v>
      </c>
      <c r="AM9" s="65" t="n">
        <f aca="false">SUM(AG9:AL9)</f>
        <v>24</v>
      </c>
      <c r="AO9" s="33" t="n">
        <v>4</v>
      </c>
      <c r="AP9" s="33" t="n">
        <f aca="false">V14</f>
        <v>4</v>
      </c>
      <c r="AQ9" s="33" t="n">
        <f aca="false">X16</f>
        <v>15</v>
      </c>
      <c r="AR9" s="33" t="n">
        <f aca="false">AA16</f>
        <v>57</v>
      </c>
      <c r="AS9" s="54"/>
      <c r="AT9" s="33" t="n">
        <v>4</v>
      </c>
      <c r="AU9" s="33" t="n">
        <f aca="false">IF(OR(AP9=AP6,AP9=AP7,AP9=AP8,AP9=AP10,AP9=AP11),RANK(AQ9,AQ6:AQ11),RANK(AP9,AP6:AP11))</f>
        <v>2</v>
      </c>
      <c r="AV9" s="33" t="n">
        <f aca="false">IF(OR(AU9=AU6,AU9=AU7,AU9=AU8,AU9=AU10,AU9=AU11),RANK(AR9,AR6:AR11),RANK(AU9,AU6:AU11,1))</f>
        <v>2</v>
      </c>
    </row>
    <row r="10" customFormat="false" ht="13.5" hidden="false" customHeight="true" outlineLevel="0" collapsed="false">
      <c r="A10" s="15"/>
      <c r="B10" s="16"/>
      <c r="C10" s="66"/>
      <c r="D10" s="42"/>
      <c r="E10" s="43"/>
      <c r="F10" s="44"/>
      <c r="G10" s="55"/>
      <c r="H10" s="56"/>
      <c r="I10" s="57"/>
      <c r="J10" s="42"/>
      <c r="K10" s="43"/>
      <c r="L10" s="44"/>
      <c r="M10" s="42"/>
      <c r="N10" s="43"/>
      <c r="O10" s="44"/>
      <c r="P10" s="42"/>
      <c r="Q10" s="43"/>
      <c r="R10" s="44"/>
      <c r="S10" s="42"/>
      <c r="T10" s="43"/>
      <c r="U10" s="44"/>
      <c r="V10" s="23"/>
      <c r="W10" s="58" t="s">
        <v>22</v>
      </c>
      <c r="X10" s="59" t="n">
        <v>-18</v>
      </c>
      <c r="Y10" s="59" t="s">
        <v>13</v>
      </c>
      <c r="Z10" s="58" t="s">
        <v>23</v>
      </c>
      <c r="AA10" s="60" t="n">
        <v>-77</v>
      </c>
      <c r="AB10" s="61" t="s">
        <v>13</v>
      </c>
      <c r="AC10" s="28"/>
      <c r="AF10" s="49" t="n">
        <v>5</v>
      </c>
      <c r="AG10" s="62" t="n">
        <f aca="false">IF(D18="",0,D18)</f>
        <v>2</v>
      </c>
      <c r="AH10" s="63" t="n">
        <f aca="false">IF(G18="",0,G18)</f>
        <v>5</v>
      </c>
      <c r="AI10" s="63" t="n">
        <f aca="false">IF(J18="",0,J18)</f>
        <v>3</v>
      </c>
      <c r="AJ10" s="63" t="n">
        <f aca="false">IF(M18="",0,M18)</f>
        <v>2</v>
      </c>
      <c r="AK10" s="29"/>
      <c r="AL10" s="64" t="n">
        <f aca="false">IF(S18="",0,S18)</f>
        <v>2</v>
      </c>
      <c r="AM10" s="65" t="n">
        <f aca="false">SUM(AG10:AL10)</f>
        <v>14</v>
      </c>
      <c r="AO10" s="33" t="n">
        <v>5</v>
      </c>
      <c r="AP10" s="33" t="n">
        <f aca="false">V17</f>
        <v>1</v>
      </c>
      <c r="AQ10" s="33" t="n">
        <f aca="false">X19</f>
        <v>-9</v>
      </c>
      <c r="AR10" s="33" t="n">
        <f aca="false">AA19</f>
        <v>-17</v>
      </c>
      <c r="AS10" s="54"/>
      <c r="AT10" s="33" t="n">
        <v>5</v>
      </c>
      <c r="AU10" s="33" t="n">
        <f aca="false">IF(OR(AP10=AP6,AP10=AP7,AP10=AP8,AP10=AP9,AP10=AP11),RANK(AQ10,AQ6:AQ11),RANK(AP10,AP6:AP11))</f>
        <v>5</v>
      </c>
      <c r="AV10" s="33" t="n">
        <f aca="false">IF(OR(AU10=AU6,AU10=AU7,AU10=AU8,AU10=AU9,AU10=AU11),RANK(AR10,AR6:AR11),RANK(AU10,AU6:AU11,1))</f>
        <v>5</v>
      </c>
    </row>
    <row r="11" customFormat="false" ht="13.5" hidden="false" customHeight="true" outlineLevel="0" collapsed="false">
      <c r="A11" s="15" t="n">
        <v>3</v>
      </c>
      <c r="B11" s="16" t="s">
        <v>26</v>
      </c>
      <c r="C11" s="66" t="n">
        <v>3</v>
      </c>
      <c r="D11" s="67" t="s">
        <v>10</v>
      </c>
      <c r="E11" s="67"/>
      <c r="F11" s="68" t="s">
        <v>11</v>
      </c>
      <c r="G11" s="67" t="s">
        <v>10</v>
      </c>
      <c r="H11" s="67"/>
      <c r="I11" s="67" t="s">
        <v>11</v>
      </c>
      <c r="J11" s="18"/>
      <c r="K11" s="19"/>
      <c r="L11" s="20"/>
      <c r="M11" s="67" t="s">
        <v>10</v>
      </c>
      <c r="N11" s="67"/>
      <c r="O11" s="68" t="s">
        <v>11</v>
      </c>
      <c r="P11" s="67" t="s">
        <v>10</v>
      </c>
      <c r="Q11" s="67"/>
      <c r="R11" s="68" t="s">
        <v>11</v>
      </c>
      <c r="S11" s="67" t="s">
        <v>10</v>
      </c>
      <c r="T11" s="67"/>
      <c r="U11" s="68" t="s">
        <v>11</v>
      </c>
      <c r="V11" s="23" t="n">
        <v>2</v>
      </c>
      <c r="W11" s="24" t="s">
        <v>12</v>
      </c>
      <c r="X11" s="25" t="n">
        <v>13</v>
      </c>
      <c r="Y11" s="25" t="s">
        <v>13</v>
      </c>
      <c r="Z11" s="24" t="s">
        <v>14</v>
      </c>
      <c r="AA11" s="27" t="n">
        <v>77</v>
      </c>
      <c r="AB11" s="26" t="s">
        <v>13</v>
      </c>
      <c r="AC11" s="28" t="n">
        <v>4</v>
      </c>
      <c r="AF11" s="71" t="n">
        <v>6</v>
      </c>
      <c r="AG11" s="72" t="n">
        <f aca="false">IF(D21="",0,D21)</f>
        <v>2</v>
      </c>
      <c r="AH11" s="73" t="n">
        <f aca="false">IF(G21="",0,G21)</f>
        <v>5</v>
      </c>
      <c r="AI11" s="74" t="n">
        <f aca="false">IF(J21="",0,J21)</f>
        <v>5</v>
      </c>
      <c r="AJ11" s="74" t="n">
        <f aca="false">IF(M21="",0,M21)</f>
        <v>2</v>
      </c>
      <c r="AK11" s="74" t="n">
        <f aca="false">IF(P21="",0,P21)</f>
        <v>5</v>
      </c>
      <c r="AL11" s="75"/>
      <c r="AM11" s="32" t="n">
        <f aca="false">SUM(AG11:AL11)</f>
        <v>19</v>
      </c>
      <c r="AO11" s="33" t="n">
        <v>6</v>
      </c>
      <c r="AP11" s="33" t="n">
        <f aca="false">V20</f>
        <v>3</v>
      </c>
      <c r="AQ11" s="33" t="n">
        <f aca="false">X22</f>
        <v>4</v>
      </c>
      <c r="AR11" s="33" t="n">
        <f aca="false">AA22</f>
        <v>2</v>
      </c>
      <c r="AS11" s="54"/>
      <c r="AT11" s="33" t="n">
        <v>6</v>
      </c>
      <c r="AU11" s="33" t="n">
        <f aca="false">IF(OR(AP11=AP6,AP11=AP7,AP11=AP8,AP11=AP9,AP11=AP10),RANK(AQ11,AQ6:AQ11),RANK(AP11,AP6:AP11))</f>
        <v>3</v>
      </c>
      <c r="AV11" s="33" t="n">
        <f aca="false">IF(OR(AU11=AU6,AU11=AU7,AU11=AU8,AU11=AU9,AU11=AU10),RANK(AR11,AR6:AR11),RANK(AU11,AU6:AU11,1))</f>
        <v>3</v>
      </c>
    </row>
    <row r="12" customFormat="false" ht="13.5" hidden="false" customHeight="true" outlineLevel="0" collapsed="false">
      <c r="A12" s="15"/>
      <c r="B12" s="16"/>
      <c r="C12" s="66"/>
      <c r="D12" s="42" t="n">
        <v>2</v>
      </c>
      <c r="E12" s="43" t="s">
        <v>25</v>
      </c>
      <c r="F12" s="44" t="n">
        <v>13</v>
      </c>
      <c r="G12" s="42" t="n">
        <v>5</v>
      </c>
      <c r="H12" s="43" t="s">
        <v>19</v>
      </c>
      <c r="I12" s="44" t="n">
        <v>23</v>
      </c>
      <c r="J12" s="39"/>
      <c r="K12" s="40"/>
      <c r="L12" s="41"/>
      <c r="M12" s="42" t="n">
        <v>0</v>
      </c>
      <c r="N12" s="43" t="s">
        <v>25</v>
      </c>
      <c r="O12" s="44" t="n">
        <v>8</v>
      </c>
      <c r="P12" s="42" t="n">
        <v>5</v>
      </c>
      <c r="Q12" s="43" t="s">
        <v>19</v>
      </c>
      <c r="R12" s="44" t="n">
        <v>21</v>
      </c>
      <c r="S12" s="42" t="n">
        <v>1</v>
      </c>
      <c r="T12" s="43" t="s">
        <v>25</v>
      </c>
      <c r="U12" s="44" t="n">
        <v>12</v>
      </c>
      <c r="V12" s="23" t="e">
        <f aca="false"/>
        <v>#REF!</v>
      </c>
      <c r="W12" s="69" t="s">
        <v>20</v>
      </c>
      <c r="X12" s="46" t="n">
        <v>19</v>
      </c>
      <c r="Y12" s="70" t="s">
        <v>13</v>
      </c>
      <c r="Z12" s="45" t="s">
        <v>21</v>
      </c>
      <c r="AA12" s="48" t="n">
        <v>99</v>
      </c>
      <c r="AB12" s="47" t="s">
        <v>13</v>
      </c>
      <c r="AC12" s="28"/>
      <c r="AF12" s="76" t="s">
        <v>15</v>
      </c>
      <c r="AG12" s="77" t="n">
        <f aca="false">SUM(AG6:AG11)</f>
        <v>11</v>
      </c>
      <c r="AH12" s="78" t="n">
        <f aca="false">SUM(AH6:AH11)</f>
        <v>25</v>
      </c>
      <c r="AI12" s="78" t="n">
        <f aca="false">SUM(AI6:AI11)</f>
        <v>19</v>
      </c>
      <c r="AJ12" s="78" t="n">
        <f aca="false">SUM(AJ6:AJ11)</f>
        <v>9</v>
      </c>
      <c r="AK12" s="78" t="n">
        <f aca="false">SUM(AK6:AK11)</f>
        <v>23</v>
      </c>
      <c r="AL12" s="76" t="n">
        <f aca="false">SUM(AL6:AL11)</f>
        <v>15</v>
      </c>
      <c r="AM12" s="79"/>
    </row>
    <row r="13" customFormat="false" ht="13.5" hidden="false" customHeight="true" outlineLevel="0" collapsed="false">
      <c r="A13" s="15"/>
      <c r="B13" s="16"/>
      <c r="C13" s="66"/>
      <c r="D13" s="42"/>
      <c r="E13" s="43"/>
      <c r="F13" s="44"/>
      <c r="G13" s="42"/>
      <c r="H13" s="43"/>
      <c r="I13" s="44"/>
      <c r="J13" s="55"/>
      <c r="K13" s="56"/>
      <c r="L13" s="57"/>
      <c r="M13" s="42"/>
      <c r="N13" s="43"/>
      <c r="O13" s="44"/>
      <c r="P13" s="42"/>
      <c r="Q13" s="43"/>
      <c r="R13" s="44"/>
      <c r="S13" s="42"/>
      <c r="T13" s="43"/>
      <c r="U13" s="44"/>
      <c r="V13" s="23"/>
      <c r="W13" s="58" t="s">
        <v>22</v>
      </c>
      <c r="X13" s="59" t="n">
        <v>-6</v>
      </c>
      <c r="Y13" s="59" t="s">
        <v>13</v>
      </c>
      <c r="Z13" s="58" t="s">
        <v>23</v>
      </c>
      <c r="AA13" s="60" t="n">
        <v>-22</v>
      </c>
      <c r="AB13" s="61" t="s">
        <v>13</v>
      </c>
      <c r="AC13" s="28"/>
    </row>
    <row r="14" customFormat="false" ht="13.5" hidden="false" customHeight="true" outlineLevel="0" collapsed="false">
      <c r="A14" s="15" t="n">
        <v>4</v>
      </c>
      <c r="B14" s="16" t="s">
        <v>27</v>
      </c>
      <c r="C14" s="80" t="n">
        <v>4</v>
      </c>
      <c r="D14" s="67" t="s">
        <v>10</v>
      </c>
      <c r="E14" s="67"/>
      <c r="F14" s="68" t="s">
        <v>11</v>
      </c>
      <c r="G14" s="67" t="s">
        <v>10</v>
      </c>
      <c r="H14" s="67"/>
      <c r="I14" s="68" t="s">
        <v>11</v>
      </c>
      <c r="J14" s="67" t="s">
        <v>10</v>
      </c>
      <c r="K14" s="67"/>
      <c r="L14" s="67" t="s">
        <v>11</v>
      </c>
      <c r="M14" s="18"/>
      <c r="N14" s="19"/>
      <c r="O14" s="20"/>
      <c r="P14" s="67" t="s">
        <v>10</v>
      </c>
      <c r="Q14" s="67"/>
      <c r="R14" s="68" t="s">
        <v>11</v>
      </c>
      <c r="S14" s="67" t="s">
        <v>10</v>
      </c>
      <c r="T14" s="67"/>
      <c r="U14" s="68" t="s">
        <v>11</v>
      </c>
      <c r="V14" s="23" t="n">
        <v>4</v>
      </c>
      <c r="W14" s="24" t="s">
        <v>12</v>
      </c>
      <c r="X14" s="25" t="n">
        <v>24</v>
      </c>
      <c r="Y14" s="25" t="s">
        <v>13</v>
      </c>
      <c r="Z14" s="24" t="s">
        <v>14</v>
      </c>
      <c r="AA14" s="27" t="n">
        <v>122</v>
      </c>
      <c r="AB14" s="26" t="s">
        <v>13</v>
      </c>
      <c r="AC14" s="28" t="n">
        <v>2</v>
      </c>
    </row>
    <row r="15" customFormat="false" ht="13.5" hidden="false" customHeight="true" outlineLevel="0" collapsed="false">
      <c r="A15" s="15"/>
      <c r="B15" s="16"/>
      <c r="C15" s="80"/>
      <c r="D15" s="42" t="n">
        <v>4</v>
      </c>
      <c r="E15" s="43" t="s">
        <v>25</v>
      </c>
      <c r="F15" s="44" t="n">
        <v>23</v>
      </c>
      <c r="G15" s="42" t="n">
        <v>5</v>
      </c>
      <c r="H15" s="43" t="s">
        <v>19</v>
      </c>
      <c r="I15" s="44" t="n">
        <v>22</v>
      </c>
      <c r="J15" s="42" t="n">
        <v>5</v>
      </c>
      <c r="K15" s="43" t="s">
        <v>19</v>
      </c>
      <c r="L15" s="44" t="n">
        <v>25</v>
      </c>
      <c r="M15" s="39"/>
      <c r="N15" s="40"/>
      <c r="O15" s="41"/>
      <c r="P15" s="42" t="n">
        <v>5</v>
      </c>
      <c r="Q15" s="43" t="s">
        <v>19</v>
      </c>
      <c r="R15" s="44" t="n">
        <v>26</v>
      </c>
      <c r="S15" s="42" t="n">
        <v>5</v>
      </c>
      <c r="T15" s="43" t="s">
        <v>19</v>
      </c>
      <c r="U15" s="44" t="n">
        <v>26</v>
      </c>
      <c r="V15" s="23" t="e">
        <f aca="false"/>
        <v>#REF!</v>
      </c>
      <c r="W15" s="69" t="s">
        <v>20</v>
      </c>
      <c r="X15" s="46" t="n">
        <v>9</v>
      </c>
      <c r="Y15" s="70" t="s">
        <v>13</v>
      </c>
      <c r="Z15" s="45" t="s">
        <v>21</v>
      </c>
      <c r="AA15" s="48" t="n">
        <v>65</v>
      </c>
      <c r="AB15" s="47" t="s">
        <v>13</v>
      </c>
      <c r="AC15" s="28"/>
      <c r="AF15" s="81" t="s">
        <v>6</v>
      </c>
    </row>
    <row r="16" customFormat="false" ht="13.5" hidden="false" customHeight="true" outlineLevel="0" collapsed="false">
      <c r="A16" s="15"/>
      <c r="B16" s="16"/>
      <c r="C16" s="80"/>
      <c r="D16" s="42"/>
      <c r="E16" s="43"/>
      <c r="F16" s="44"/>
      <c r="G16" s="42"/>
      <c r="H16" s="43"/>
      <c r="I16" s="44"/>
      <c r="J16" s="42"/>
      <c r="K16" s="43"/>
      <c r="L16" s="44"/>
      <c r="M16" s="55"/>
      <c r="N16" s="56"/>
      <c r="O16" s="57"/>
      <c r="P16" s="42"/>
      <c r="Q16" s="43"/>
      <c r="R16" s="44"/>
      <c r="S16" s="42"/>
      <c r="T16" s="43"/>
      <c r="U16" s="44"/>
      <c r="V16" s="23"/>
      <c r="W16" s="58" t="s">
        <v>22</v>
      </c>
      <c r="X16" s="59" t="n">
        <v>15</v>
      </c>
      <c r="Y16" s="59" t="s">
        <v>13</v>
      </c>
      <c r="Z16" s="58" t="s">
        <v>23</v>
      </c>
      <c r="AA16" s="60" t="n">
        <v>57</v>
      </c>
      <c r="AB16" s="61" t="s">
        <v>13</v>
      </c>
      <c r="AC16" s="28"/>
      <c r="AF16" s="29"/>
      <c r="AG16" s="30" t="n">
        <v>1</v>
      </c>
      <c r="AH16" s="30" t="n">
        <v>2</v>
      </c>
      <c r="AI16" s="30" t="n">
        <v>3</v>
      </c>
      <c r="AJ16" s="30" t="n">
        <v>4</v>
      </c>
      <c r="AK16" s="30" t="n">
        <v>5</v>
      </c>
      <c r="AL16" s="31" t="n">
        <v>6</v>
      </c>
      <c r="AM16" s="32" t="s">
        <v>15</v>
      </c>
    </row>
    <row r="17" customFormat="false" ht="13.5" hidden="false" customHeight="true" outlineLevel="0" collapsed="false">
      <c r="A17" s="15" t="n">
        <v>5</v>
      </c>
      <c r="B17" s="16" t="s">
        <v>28</v>
      </c>
      <c r="C17" s="66" t="n">
        <v>5</v>
      </c>
      <c r="D17" s="67" t="s">
        <v>10</v>
      </c>
      <c r="E17" s="67"/>
      <c r="F17" s="68" t="s">
        <v>11</v>
      </c>
      <c r="G17" s="67" t="s">
        <v>10</v>
      </c>
      <c r="H17" s="67"/>
      <c r="I17" s="68" t="s">
        <v>11</v>
      </c>
      <c r="J17" s="67" t="s">
        <v>10</v>
      </c>
      <c r="K17" s="67"/>
      <c r="L17" s="68" t="s">
        <v>11</v>
      </c>
      <c r="M17" s="67" t="s">
        <v>10</v>
      </c>
      <c r="N17" s="67"/>
      <c r="O17" s="67" t="s">
        <v>11</v>
      </c>
      <c r="P17" s="18"/>
      <c r="Q17" s="19"/>
      <c r="R17" s="20"/>
      <c r="S17" s="67" t="s">
        <v>10</v>
      </c>
      <c r="T17" s="67"/>
      <c r="U17" s="67" t="s">
        <v>11</v>
      </c>
      <c r="V17" s="23" t="n">
        <v>1</v>
      </c>
      <c r="W17" s="24" t="s">
        <v>12</v>
      </c>
      <c r="X17" s="25" t="n">
        <v>14</v>
      </c>
      <c r="Y17" s="25" t="s">
        <v>13</v>
      </c>
      <c r="Z17" s="24" t="s">
        <v>14</v>
      </c>
      <c r="AA17" s="27" t="n">
        <v>95</v>
      </c>
      <c r="AB17" s="26" t="s">
        <v>13</v>
      </c>
      <c r="AC17" s="28" t="n">
        <v>5</v>
      </c>
      <c r="AF17" s="49" t="n">
        <v>1</v>
      </c>
      <c r="AG17" s="50"/>
      <c r="AH17" s="51" t="n">
        <f aca="false">IF(I6="",0,I6)</f>
        <v>26</v>
      </c>
      <c r="AI17" s="51" t="n">
        <f aca="false">IF(L6="",0,L6)</f>
        <v>27</v>
      </c>
      <c r="AJ17" s="51" t="n">
        <f aca="false">IF(O6="",0,O6)</f>
        <v>28</v>
      </c>
      <c r="AK17" s="51" t="n">
        <f aca="false">IF(R6="",0,R6)</f>
        <v>25</v>
      </c>
      <c r="AL17" s="52" t="n">
        <f aca="false">IF(U6="",0,U6)</f>
        <v>26</v>
      </c>
      <c r="AM17" s="53" t="n">
        <f aca="false">SUM(AG17:AL17)</f>
        <v>132</v>
      </c>
    </row>
    <row r="18" customFormat="false" ht="13.5" hidden="false" customHeight="true" outlineLevel="0" collapsed="false">
      <c r="A18" s="15"/>
      <c r="B18" s="16"/>
      <c r="C18" s="66"/>
      <c r="D18" s="42" t="n">
        <v>2</v>
      </c>
      <c r="E18" s="43" t="s">
        <v>25</v>
      </c>
      <c r="F18" s="44" t="n">
        <v>14</v>
      </c>
      <c r="G18" s="42" t="n">
        <v>5</v>
      </c>
      <c r="H18" s="43" t="s">
        <v>19</v>
      </c>
      <c r="I18" s="44" t="n">
        <v>31</v>
      </c>
      <c r="J18" s="42" t="n">
        <v>3</v>
      </c>
      <c r="K18" s="43" t="s">
        <v>25</v>
      </c>
      <c r="L18" s="44" t="n">
        <v>20</v>
      </c>
      <c r="M18" s="42" t="n">
        <v>2</v>
      </c>
      <c r="N18" s="43" t="s">
        <v>25</v>
      </c>
      <c r="O18" s="44" t="n">
        <v>15</v>
      </c>
      <c r="P18" s="39"/>
      <c r="Q18" s="40"/>
      <c r="R18" s="41"/>
      <c r="S18" s="42" t="n">
        <v>2</v>
      </c>
      <c r="T18" s="43" t="s">
        <v>25</v>
      </c>
      <c r="U18" s="44" t="n">
        <v>15</v>
      </c>
      <c r="V18" s="23"/>
      <c r="W18" s="69" t="s">
        <v>20</v>
      </c>
      <c r="X18" s="46" t="n">
        <v>23</v>
      </c>
      <c r="Y18" s="70" t="s">
        <v>13</v>
      </c>
      <c r="Z18" s="45" t="s">
        <v>21</v>
      </c>
      <c r="AA18" s="48" t="n">
        <v>112</v>
      </c>
      <c r="AB18" s="47" t="s">
        <v>13</v>
      </c>
      <c r="AC18" s="28"/>
      <c r="AF18" s="49" t="n">
        <v>2</v>
      </c>
      <c r="AG18" s="62" t="n">
        <f aca="false">IF(F9="",0,F9)</f>
        <v>9</v>
      </c>
      <c r="AH18" s="29"/>
      <c r="AI18" s="63" t="n">
        <f aca="false">IF(L9="",0,L9)</f>
        <v>8</v>
      </c>
      <c r="AJ18" s="63" t="n">
        <f aca="false">IF(O9="",0,O9)</f>
        <v>5</v>
      </c>
      <c r="AK18" s="63" t="n">
        <f aca="false">IF(R9="",0,R9)</f>
        <v>16</v>
      </c>
      <c r="AL18" s="64" t="n">
        <f aca="false">IF(U9="",0,U9)</f>
        <v>12</v>
      </c>
      <c r="AM18" s="65" t="n">
        <f aca="false">SUM(AG18:AL18)</f>
        <v>50</v>
      </c>
    </row>
    <row r="19" customFormat="false" ht="13.5" hidden="false" customHeight="true" outlineLevel="0" collapsed="false">
      <c r="A19" s="15"/>
      <c r="B19" s="16"/>
      <c r="C19" s="66"/>
      <c r="D19" s="42"/>
      <c r="E19" s="43"/>
      <c r="F19" s="44"/>
      <c r="G19" s="42"/>
      <c r="H19" s="43"/>
      <c r="I19" s="44"/>
      <c r="J19" s="42"/>
      <c r="K19" s="43"/>
      <c r="L19" s="44"/>
      <c r="M19" s="42"/>
      <c r="N19" s="43"/>
      <c r="O19" s="44"/>
      <c r="P19" s="55"/>
      <c r="Q19" s="56"/>
      <c r="R19" s="57"/>
      <c r="S19" s="42"/>
      <c r="T19" s="43"/>
      <c r="U19" s="44"/>
      <c r="V19" s="23"/>
      <c r="W19" s="58" t="s">
        <v>22</v>
      </c>
      <c r="X19" s="59" t="n">
        <v>-9</v>
      </c>
      <c r="Y19" s="59" t="s">
        <v>13</v>
      </c>
      <c r="Z19" s="58" t="s">
        <v>23</v>
      </c>
      <c r="AA19" s="60" t="n">
        <v>-17</v>
      </c>
      <c r="AB19" s="61" t="s">
        <v>13</v>
      </c>
      <c r="AC19" s="28"/>
      <c r="AF19" s="49" t="n">
        <v>3</v>
      </c>
      <c r="AG19" s="62" t="n">
        <f aca="false">IF(F12="",0,F12)</f>
        <v>13</v>
      </c>
      <c r="AH19" s="63" t="n">
        <f aca="false">IF(I12="",0,I12)</f>
        <v>23</v>
      </c>
      <c r="AI19" s="29"/>
      <c r="AJ19" s="63" t="n">
        <f aca="false">IF(O12="",0,O12)</f>
        <v>8</v>
      </c>
      <c r="AK19" s="63" t="n">
        <f aca="false">IF(R12="",0,R12)</f>
        <v>21</v>
      </c>
      <c r="AL19" s="64" t="n">
        <f aca="false">IF(U12="",0,U12)</f>
        <v>12</v>
      </c>
      <c r="AM19" s="65" t="n">
        <f aca="false">SUM(AG19:AL19)</f>
        <v>77</v>
      </c>
    </row>
    <row r="20" customFormat="false" ht="13.5" hidden="false" customHeight="true" outlineLevel="0" collapsed="false">
      <c r="A20" s="15" t="n">
        <v>6</v>
      </c>
      <c r="B20" s="82" t="s">
        <v>29</v>
      </c>
      <c r="C20" s="83" t="n">
        <v>6</v>
      </c>
      <c r="D20" s="67" t="s">
        <v>10</v>
      </c>
      <c r="E20" s="67"/>
      <c r="F20" s="68" t="s">
        <v>11</v>
      </c>
      <c r="G20" s="67" t="s">
        <v>10</v>
      </c>
      <c r="H20" s="67"/>
      <c r="I20" s="68" t="s">
        <v>11</v>
      </c>
      <c r="J20" s="67" t="s">
        <v>10</v>
      </c>
      <c r="K20" s="67"/>
      <c r="L20" s="68" t="s">
        <v>11</v>
      </c>
      <c r="M20" s="67" t="s">
        <v>10</v>
      </c>
      <c r="N20" s="67"/>
      <c r="O20" s="67" t="s">
        <v>11</v>
      </c>
      <c r="P20" s="67" t="s">
        <v>10</v>
      </c>
      <c r="Q20" s="67"/>
      <c r="R20" s="67" t="s">
        <v>11</v>
      </c>
      <c r="S20" s="18"/>
      <c r="T20" s="19"/>
      <c r="U20" s="20"/>
      <c r="V20" s="84" t="n">
        <v>3</v>
      </c>
      <c r="W20" s="24" t="s">
        <v>12</v>
      </c>
      <c r="X20" s="25" t="n">
        <v>19</v>
      </c>
      <c r="Y20" s="25" t="s">
        <v>13</v>
      </c>
      <c r="Z20" s="24" t="s">
        <v>14</v>
      </c>
      <c r="AA20" s="27" t="n">
        <v>93</v>
      </c>
      <c r="AB20" s="26" t="s">
        <v>13</v>
      </c>
      <c r="AC20" s="85" t="n">
        <v>3</v>
      </c>
      <c r="AF20" s="49" t="n">
        <v>4</v>
      </c>
      <c r="AG20" s="62" t="n">
        <f aca="false">IF(F15="",0,F15)</f>
        <v>23</v>
      </c>
      <c r="AH20" s="63" t="n">
        <f aca="false">IF(I15="",0,I15)</f>
        <v>22</v>
      </c>
      <c r="AI20" s="63" t="n">
        <f aca="false">IF(L15="",0,L15)</f>
        <v>25</v>
      </c>
      <c r="AJ20" s="29"/>
      <c r="AK20" s="63" t="n">
        <f aca="false">IF(R15="",0,R15)</f>
        <v>26</v>
      </c>
      <c r="AL20" s="64" t="n">
        <f aca="false">IF(U15="",0,U15)</f>
        <v>26</v>
      </c>
      <c r="AM20" s="65" t="n">
        <f aca="false">SUM(AG20:AL20)</f>
        <v>122</v>
      </c>
    </row>
    <row r="21" customFormat="false" ht="13.5" hidden="false" customHeight="true" outlineLevel="0" collapsed="false">
      <c r="A21" s="15"/>
      <c r="B21" s="82"/>
      <c r="C21" s="83"/>
      <c r="D21" s="86" t="n">
        <v>2</v>
      </c>
      <c r="E21" s="87" t="s">
        <v>25</v>
      </c>
      <c r="F21" s="88" t="n">
        <v>16</v>
      </c>
      <c r="G21" s="86" t="n">
        <v>5</v>
      </c>
      <c r="H21" s="87" t="s">
        <v>19</v>
      </c>
      <c r="I21" s="88" t="n">
        <v>25</v>
      </c>
      <c r="J21" s="86" t="n">
        <v>5</v>
      </c>
      <c r="K21" s="87" t="s">
        <v>19</v>
      </c>
      <c r="L21" s="88" t="n">
        <v>19</v>
      </c>
      <c r="M21" s="86" t="n">
        <v>2</v>
      </c>
      <c r="N21" s="87" t="s">
        <v>25</v>
      </c>
      <c r="O21" s="88" t="n">
        <v>9</v>
      </c>
      <c r="P21" s="86" t="n">
        <v>5</v>
      </c>
      <c r="Q21" s="87" t="s">
        <v>19</v>
      </c>
      <c r="R21" s="88" t="n">
        <v>24</v>
      </c>
      <c r="S21" s="39"/>
      <c r="T21" s="40"/>
      <c r="U21" s="41"/>
      <c r="V21" s="84" t="e">
        <f aca="false"/>
        <v>#REF!</v>
      </c>
      <c r="W21" s="69" t="s">
        <v>20</v>
      </c>
      <c r="X21" s="46" t="n">
        <v>15</v>
      </c>
      <c r="Y21" s="70" t="s">
        <v>13</v>
      </c>
      <c r="Z21" s="45" t="s">
        <v>21</v>
      </c>
      <c r="AA21" s="48" t="n">
        <v>91</v>
      </c>
      <c r="AB21" s="47" t="s">
        <v>13</v>
      </c>
      <c r="AC21" s="85"/>
      <c r="AF21" s="49" t="n">
        <v>5</v>
      </c>
      <c r="AG21" s="62" t="n">
        <f aca="false">IF(F18="",0,F18)</f>
        <v>14</v>
      </c>
      <c r="AH21" s="63" t="n">
        <f aca="false">IF(I18="",0,I18)</f>
        <v>31</v>
      </c>
      <c r="AI21" s="63" t="n">
        <f aca="false">IF(L18="",0,L18)</f>
        <v>20</v>
      </c>
      <c r="AJ21" s="63" t="n">
        <f aca="false">IF(O18="",0,O18)</f>
        <v>15</v>
      </c>
      <c r="AK21" s="29"/>
      <c r="AL21" s="64" t="n">
        <f aca="false">IF(U18="",0,U18)</f>
        <v>15</v>
      </c>
      <c r="AM21" s="65" t="n">
        <f aca="false">SUM(AG21:AL21)</f>
        <v>95</v>
      </c>
    </row>
    <row r="22" customFormat="false" ht="13.5" hidden="false" customHeight="true" outlineLevel="0" collapsed="false">
      <c r="A22" s="15"/>
      <c r="B22" s="82"/>
      <c r="C22" s="83"/>
      <c r="D22" s="86"/>
      <c r="E22" s="87"/>
      <c r="F22" s="88"/>
      <c r="G22" s="86"/>
      <c r="H22" s="87"/>
      <c r="I22" s="88"/>
      <c r="J22" s="86"/>
      <c r="K22" s="87"/>
      <c r="L22" s="88"/>
      <c r="M22" s="86"/>
      <c r="N22" s="87"/>
      <c r="O22" s="88"/>
      <c r="P22" s="86"/>
      <c r="Q22" s="87"/>
      <c r="R22" s="88"/>
      <c r="S22" s="89"/>
      <c r="T22" s="90"/>
      <c r="U22" s="91"/>
      <c r="V22" s="84"/>
      <c r="W22" s="92" t="s">
        <v>22</v>
      </c>
      <c r="X22" s="93" t="n">
        <v>4</v>
      </c>
      <c r="Y22" s="93" t="s">
        <v>13</v>
      </c>
      <c r="Z22" s="92" t="s">
        <v>23</v>
      </c>
      <c r="AA22" s="94" t="n">
        <v>2</v>
      </c>
      <c r="AB22" s="95" t="s">
        <v>13</v>
      </c>
      <c r="AC22" s="85"/>
      <c r="AF22" s="71" t="n">
        <v>6</v>
      </c>
      <c r="AG22" s="72" t="n">
        <f aca="false">IF(F21="",0,F21)</f>
        <v>16</v>
      </c>
      <c r="AH22" s="73" t="n">
        <f aca="false">IF(I21="",0,I21)</f>
        <v>25</v>
      </c>
      <c r="AI22" s="74" t="n">
        <f aca="false">IF(L21="",0,L21)</f>
        <v>19</v>
      </c>
      <c r="AJ22" s="74" t="n">
        <f aca="false">IF(O21="",0,O21)</f>
        <v>9</v>
      </c>
      <c r="AK22" s="74" t="n">
        <f aca="false">IF(R21="",0,R21)</f>
        <v>24</v>
      </c>
      <c r="AL22" s="75"/>
      <c r="AM22" s="32" t="n">
        <f aca="false">SUM(AG22:AL22)</f>
        <v>93</v>
      </c>
    </row>
    <row r="23" customFormat="false" ht="14.25" hidden="false" customHeight="false" outlineLevel="0" collapsed="false">
      <c r="AF23" s="76" t="s">
        <v>15</v>
      </c>
      <c r="AG23" s="77" t="n">
        <f aca="false">SUM(AG17:AG22)</f>
        <v>75</v>
      </c>
      <c r="AH23" s="78" t="n">
        <f aca="false">SUM(AH17:AH22)</f>
        <v>127</v>
      </c>
      <c r="AI23" s="78" t="n">
        <f aca="false">SUM(AI17:AI22)</f>
        <v>99</v>
      </c>
      <c r="AJ23" s="78" t="n">
        <f aca="false">SUM(AJ17:AJ22)</f>
        <v>65</v>
      </c>
      <c r="AK23" s="78" t="n">
        <f aca="false">SUM(AK17:AK22)</f>
        <v>112</v>
      </c>
      <c r="AL23" s="76" t="n">
        <f aca="false">SUM(AL17:AL22)</f>
        <v>91</v>
      </c>
      <c r="AM23" s="79"/>
    </row>
    <row r="24" s="96" customFormat="true" ht="19.5" hidden="false" customHeight="false" outlineLevel="0" collapsed="false">
      <c r="A24" s="1"/>
      <c r="C24" s="97" t="s">
        <v>30</v>
      </c>
      <c r="D24" s="97"/>
      <c r="E24" s="97"/>
      <c r="F24" s="97"/>
      <c r="G24" s="97"/>
      <c r="H24" s="97"/>
      <c r="I24" s="97"/>
      <c r="J24" s="97"/>
      <c r="K24" s="97"/>
      <c r="L24" s="97"/>
      <c r="M24" s="97"/>
      <c r="N24" s="97"/>
      <c r="O24" s="97"/>
      <c r="P24" s="97"/>
      <c r="Q24" s="97"/>
      <c r="R24" s="98"/>
      <c r="S24" s="98"/>
      <c r="AH24" s="2"/>
    </row>
    <row r="25" s="96" customFormat="true" ht="14.25" hidden="false" customHeight="false" outlineLevel="0" collapsed="false">
      <c r="A25" s="1"/>
      <c r="C25" s="99"/>
      <c r="D25" s="100" t="s">
        <v>31</v>
      </c>
      <c r="E25" s="100"/>
      <c r="F25" s="100"/>
      <c r="G25" s="101" t="s">
        <v>32</v>
      </c>
      <c r="H25" s="101"/>
      <c r="I25" s="101"/>
      <c r="J25" s="101" t="s">
        <v>33</v>
      </c>
      <c r="K25" s="101"/>
      <c r="L25" s="101"/>
      <c r="M25" s="101" t="s">
        <v>34</v>
      </c>
      <c r="N25" s="101"/>
      <c r="O25" s="101"/>
      <c r="P25" s="101" t="s">
        <v>35</v>
      </c>
      <c r="Q25" s="101"/>
      <c r="R25" s="101"/>
      <c r="S25" s="101" t="s">
        <v>36</v>
      </c>
      <c r="T25" s="101"/>
      <c r="U25" s="101"/>
      <c r="V25" s="101" t="s">
        <v>37</v>
      </c>
      <c r="W25" s="102" t="s">
        <v>38</v>
      </c>
      <c r="X25" s="102"/>
      <c r="AH25" s="2"/>
    </row>
    <row r="26" s="96" customFormat="true" ht="15" hidden="false" customHeight="false" outlineLevel="0" collapsed="false">
      <c r="A26" s="1"/>
      <c r="C26" s="103" t="s">
        <v>39</v>
      </c>
      <c r="D26" s="104" t="s">
        <v>40</v>
      </c>
      <c r="E26" s="104"/>
      <c r="F26" s="104"/>
      <c r="G26" s="105" t="s">
        <v>41</v>
      </c>
      <c r="H26" s="105"/>
      <c r="I26" s="105"/>
      <c r="J26" s="105" t="s">
        <v>42</v>
      </c>
      <c r="K26" s="105"/>
      <c r="L26" s="105"/>
      <c r="M26" s="105" t="s">
        <v>43</v>
      </c>
      <c r="N26" s="105"/>
      <c r="O26" s="105"/>
      <c r="P26" s="105" t="s">
        <v>44</v>
      </c>
      <c r="Q26" s="105"/>
      <c r="R26" s="105"/>
      <c r="S26" s="105" t="s">
        <v>45</v>
      </c>
      <c r="T26" s="105"/>
      <c r="U26" s="105"/>
      <c r="V26" s="101" t="s">
        <v>46</v>
      </c>
      <c r="W26" s="102" t="s">
        <v>47</v>
      </c>
      <c r="X26" s="102"/>
      <c r="AH26" s="2"/>
    </row>
    <row r="27" s="96" customFormat="true" ht="15" hidden="false" customHeight="false" outlineLevel="0" collapsed="false">
      <c r="A27" s="1"/>
      <c r="C27" s="103" t="s">
        <v>48</v>
      </c>
      <c r="D27" s="104" t="s">
        <v>49</v>
      </c>
      <c r="E27" s="104"/>
      <c r="F27" s="104"/>
      <c r="G27" s="105" t="s">
        <v>50</v>
      </c>
      <c r="H27" s="105"/>
      <c r="I27" s="105"/>
      <c r="J27" s="105" t="s">
        <v>51</v>
      </c>
      <c r="K27" s="105"/>
      <c r="L27" s="105"/>
      <c r="M27" s="105" t="s">
        <v>52</v>
      </c>
      <c r="N27" s="105"/>
      <c r="O27" s="105"/>
      <c r="P27" s="105" t="s">
        <v>53</v>
      </c>
      <c r="Q27" s="105"/>
      <c r="R27" s="105"/>
      <c r="S27" s="105" t="s">
        <v>54</v>
      </c>
      <c r="T27" s="105"/>
      <c r="U27" s="105"/>
      <c r="V27" s="101" t="s">
        <v>55</v>
      </c>
      <c r="W27" s="102"/>
      <c r="X27" s="102"/>
      <c r="AH27" s="2"/>
    </row>
    <row r="28" s="96" customFormat="true" ht="18.75" hidden="false" customHeight="false" outlineLevel="0" collapsed="false">
      <c r="A28" s="1"/>
      <c r="U28" s="98"/>
      <c r="AH28" s="2"/>
    </row>
    <row r="29" customFormat="false" ht="18.75" hidden="false" customHeight="true" outlineLevel="0" collapsed="false">
      <c r="B29" s="106" t="s">
        <v>56</v>
      </c>
      <c r="C29" s="14" t="s">
        <v>57</v>
      </c>
    </row>
    <row r="30" customFormat="false" ht="13.5" hidden="false" customHeight="false" outlineLevel="0" collapsed="false">
      <c r="B30" s="106" t="s">
        <v>58</v>
      </c>
      <c r="C30" s="14" t="s">
        <v>59</v>
      </c>
    </row>
    <row r="31" customFormat="false" ht="13.5" hidden="false" customHeight="false" outlineLevel="0" collapsed="false">
      <c r="B31" s="106" t="s">
        <v>60</v>
      </c>
      <c r="C31" s="14" t="s">
        <v>61</v>
      </c>
    </row>
  </sheetData>
  <mergeCells count="182">
    <mergeCell ref="B2:X2"/>
    <mergeCell ref="B3:AC3"/>
    <mergeCell ref="D4:F4"/>
    <mergeCell ref="G4:I4"/>
    <mergeCell ref="J4:L4"/>
    <mergeCell ref="M4:O4"/>
    <mergeCell ref="P4:R4"/>
    <mergeCell ref="S4:U4"/>
    <mergeCell ref="W4:Y4"/>
    <mergeCell ref="Z4:AB4"/>
    <mergeCell ref="A5:A7"/>
    <mergeCell ref="B5:B7"/>
    <mergeCell ref="C5:C7"/>
    <mergeCell ref="G5:H5"/>
    <mergeCell ref="J5:K5"/>
    <mergeCell ref="M5:N5"/>
    <mergeCell ref="P5:Q5"/>
    <mergeCell ref="S5:T5"/>
    <mergeCell ref="V5:V7"/>
    <mergeCell ref="AC5:AC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A8:A10"/>
    <mergeCell ref="B8:B10"/>
    <mergeCell ref="C8:C10"/>
    <mergeCell ref="D8:E8"/>
    <mergeCell ref="J8:K8"/>
    <mergeCell ref="M8:N8"/>
    <mergeCell ref="P8:Q8"/>
    <mergeCell ref="S8:T8"/>
    <mergeCell ref="V8:V10"/>
    <mergeCell ref="AC8:AC10"/>
    <mergeCell ref="D9:D10"/>
    <mergeCell ref="E9:E10"/>
    <mergeCell ref="F9:F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A11:A13"/>
    <mergeCell ref="B11:B13"/>
    <mergeCell ref="C11:C13"/>
    <mergeCell ref="D11:E11"/>
    <mergeCell ref="G11:H11"/>
    <mergeCell ref="M11:N11"/>
    <mergeCell ref="P11:Q11"/>
    <mergeCell ref="S11:T11"/>
    <mergeCell ref="V11:V13"/>
    <mergeCell ref="AC11:AC13"/>
    <mergeCell ref="D12:D13"/>
    <mergeCell ref="E12:E13"/>
    <mergeCell ref="F12:F13"/>
    <mergeCell ref="G12:G13"/>
    <mergeCell ref="H12:H13"/>
    <mergeCell ref="I12:I13"/>
    <mergeCell ref="M12:M13"/>
    <mergeCell ref="N12:N13"/>
    <mergeCell ref="O12:O13"/>
    <mergeCell ref="P12:P13"/>
    <mergeCell ref="Q12:Q13"/>
    <mergeCell ref="R12:R13"/>
    <mergeCell ref="S12:S13"/>
    <mergeCell ref="T12:T13"/>
    <mergeCell ref="U12:U13"/>
    <mergeCell ref="A14:A16"/>
    <mergeCell ref="B14:B16"/>
    <mergeCell ref="C14:C16"/>
    <mergeCell ref="D14:E14"/>
    <mergeCell ref="G14:H14"/>
    <mergeCell ref="J14:K14"/>
    <mergeCell ref="P14:Q14"/>
    <mergeCell ref="S14:T14"/>
    <mergeCell ref="V14:V16"/>
    <mergeCell ref="AC14:A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P15:P16"/>
    <mergeCell ref="Q15:Q16"/>
    <mergeCell ref="R15:R16"/>
    <mergeCell ref="S15:S16"/>
    <mergeCell ref="T15:T16"/>
    <mergeCell ref="U15:U16"/>
    <mergeCell ref="A17:A19"/>
    <mergeCell ref="B17:B19"/>
    <mergeCell ref="C17:C19"/>
    <mergeCell ref="D17:E17"/>
    <mergeCell ref="G17:H17"/>
    <mergeCell ref="J17:K17"/>
    <mergeCell ref="M17:N17"/>
    <mergeCell ref="S17:T17"/>
    <mergeCell ref="V17:V19"/>
    <mergeCell ref="AC17:A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N18:N19"/>
    <mergeCell ref="O18:O19"/>
    <mergeCell ref="S18:S19"/>
    <mergeCell ref="T18:T19"/>
    <mergeCell ref="U18:U19"/>
    <mergeCell ref="A20:A22"/>
    <mergeCell ref="B20:B22"/>
    <mergeCell ref="C20:C22"/>
    <mergeCell ref="D20:E20"/>
    <mergeCell ref="G20:H20"/>
    <mergeCell ref="J20:K20"/>
    <mergeCell ref="M20:N20"/>
    <mergeCell ref="P20:Q20"/>
    <mergeCell ref="V20:V22"/>
    <mergeCell ref="AC20:A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C24:Q24"/>
    <mergeCell ref="D25:F25"/>
    <mergeCell ref="G25:I25"/>
    <mergeCell ref="J25:L25"/>
    <mergeCell ref="M25:O25"/>
    <mergeCell ref="P25:R25"/>
    <mergeCell ref="S25:U25"/>
    <mergeCell ref="W25:X25"/>
    <mergeCell ref="D26:F26"/>
    <mergeCell ref="G26:I26"/>
    <mergeCell ref="J26:L26"/>
    <mergeCell ref="M26:O26"/>
    <mergeCell ref="P26:R26"/>
    <mergeCell ref="S26:U26"/>
    <mergeCell ref="W26:X26"/>
    <mergeCell ref="D27:F27"/>
    <mergeCell ref="G27:I27"/>
    <mergeCell ref="J27:L27"/>
    <mergeCell ref="M27:O27"/>
    <mergeCell ref="P27:R27"/>
    <mergeCell ref="S27:U27"/>
    <mergeCell ref="W27:X27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9T04:01:26Z</dcterms:created>
  <dc:creator>uruma</dc:creator>
  <dc:description/>
  <dc:language>en-US</dc:language>
  <cp:lastModifiedBy>大分県高体連</cp:lastModifiedBy>
  <cp:lastPrinted>2009-06-19T04:48:32Z</cp:lastPrinted>
  <dcterms:modified xsi:type="dcterms:W3CDTF">2009-06-19T04:57:58Z</dcterms:modified>
  <cp:revision>0</cp:revision>
  <dc:subject/>
  <dc:title/>
</cp:coreProperties>
</file>